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94">
  <si>
    <t xml:space="preserve">Приложение № 8</t>
  </si>
  <si>
    <t xml:space="preserve">к Решению Петрозаводского городского Совета</t>
  </si>
  <si>
    <r>
      <rPr>
        <sz val="12"/>
        <rFont val="Times New Roman Cyr"/>
        <family val="1"/>
        <charset val="204"/>
      </rPr>
      <t xml:space="preserve">от </t>
    </r>
    <r>
      <rPr>
        <u val="single"/>
        <sz val="12"/>
        <rFont val="Times New Roman Cyr"/>
        <family val="0"/>
        <charset val="204"/>
      </rPr>
      <t xml:space="preserve">09 июня 2011 года</t>
    </r>
    <r>
      <rPr>
        <sz val="12"/>
        <rFont val="Times New Roman Cyr"/>
        <family val="1"/>
        <charset val="204"/>
      </rPr>
      <t xml:space="preserve">  № </t>
    </r>
    <r>
      <rPr>
        <u val="single"/>
        <sz val="12"/>
        <rFont val="Times New Roman Cyr"/>
        <family val="0"/>
        <charset val="204"/>
      </rPr>
      <t xml:space="preserve">27/03-64</t>
    </r>
    <r>
      <rPr>
        <sz val="12"/>
        <rFont val="Times New Roman Cyr"/>
        <family val="1"/>
        <charset val="204"/>
      </rPr>
      <t xml:space="preserve">                   </t>
    </r>
  </si>
  <si>
    <t xml:space="preserve">Источники финансирования дефицита бюджета Петрозаводского городского округа на 2011 год</t>
  </si>
  <si>
    <t xml:space="preserve">тыс.руб.</t>
  </si>
  <si>
    <t xml:space="preserve">(тыс.руб.)</t>
  </si>
  <si>
    <t xml:space="preserve">№ п/п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Код  бюджетной классификации Российской Федерации</t>
  </si>
  <si>
    <t xml:space="preserve">Включено в проект решения</t>
  </si>
  <si>
    <t xml:space="preserve">Изменения по поправке депутатов ПГС</t>
  </si>
  <si>
    <t xml:space="preserve">Утверждено Решением ПГС от 15.12.10 №26/48-940</t>
  </si>
  <si>
    <t xml:space="preserve">ИЗМЕНЕНИЯ</t>
  </si>
  <si>
    <t xml:space="preserve">Итого уточнений</t>
  </si>
  <si>
    <t xml:space="preserve">Включено в проект решения ПГС от 17.02.11г.</t>
  </si>
  <si>
    <t xml:space="preserve">Поправка</t>
  </si>
  <si>
    <t xml:space="preserve">Утверждено Решением ПГС от 17.02.2011 №26/49-963 </t>
  </si>
  <si>
    <t xml:space="preserve">Включено в проект решения ПГС на 27.04.2011</t>
  </si>
  <si>
    <t xml:space="preserve">Поправка Главы ПГО</t>
  </si>
  <si>
    <t xml:space="preserve">Поправка депутатов</t>
  </si>
  <si>
    <t xml:space="preserve">Утверждено Решением ПГС от 27.04.2011 №27/02-25 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</t>
  </si>
  <si>
    <t xml:space="preserve">по справке-уведомлению об изменении показателей бюджетной росписи</t>
  </si>
  <si>
    <t xml:space="preserve">по постановлениям Администрации ПГО, письмам структурных подразделений</t>
  </si>
  <si>
    <t xml:space="preserve">за счет платных услуг и прочих безвозмездных поступлений</t>
  </si>
  <si>
    <t xml:space="preserve">за счет доп.доходов</t>
  </si>
  <si>
    <t xml:space="preserve">за счет платных услуг, прочих безвозмездных поступлений и аренды</t>
  </si>
  <si>
    <t xml:space="preserve">Принято решение у первого заместителя главы Администрации ПГО</t>
  </si>
  <si>
    <t xml:space="preserve">на сумму остатка по МБТ на 01.01.2011г. (пост.Администрации ПГО №1636 от 10.05.11) </t>
  </si>
  <si>
    <t xml:space="preserve">Министерства здравоохранения и социального развития РК</t>
  </si>
  <si>
    <t xml:space="preserve">Министерства финансов РК</t>
  </si>
  <si>
    <t xml:space="preserve">Министерства строительства </t>
  </si>
  <si>
    <t xml:space="preserve">ГУ "Карельский территор.фонд ОМС"</t>
  </si>
  <si>
    <t xml:space="preserve">УВД РК</t>
  </si>
  <si>
    <t xml:space="preserve">Министерства образования РК</t>
  </si>
  <si>
    <t xml:space="preserve">по письму Госкомитета РК по реформированию ЖКХ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 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4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2. 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510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610</t>
  </si>
  <si>
    <t xml:space="preserve">4. 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1" ySplit="11" topLeftCell="AO22" activePane="bottomRight" state="frozen"/>
      <selection pane="topLeft" activeCell="A1" activeCellId="0" sqref="A1"/>
      <selection pane="topRight" activeCell="AO1" activeCellId="0" sqref="AO1"/>
      <selection pane="bottomLeft" activeCell="A22" activeCellId="0" sqref="A22"/>
      <selection pane="bottomRight" activeCell="E4" activeCellId="0" sqref="E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7.99"/>
    <col collapsed="false" customWidth="true" hidden="false" outlineLevel="0" max="3" min="3" style="1" width="8.43"/>
    <col collapsed="false" customWidth="true" hidden="false" outlineLevel="0" max="4" min="4" style="1" width="6.43"/>
    <col collapsed="false" customWidth="true" hidden="false" outlineLevel="0" max="5" min="5" style="1" width="5.87"/>
    <col collapsed="false" customWidth="true" hidden="false" outlineLevel="0" max="6" min="6" style="1" width="6.1"/>
    <col collapsed="false" customWidth="true" hidden="false" outlineLevel="0" max="7" min="7" style="1" width="5.66"/>
    <col collapsed="false" customWidth="true" hidden="false" outlineLevel="0" max="8" min="8" style="1" width="5.55"/>
    <col collapsed="false" customWidth="true" hidden="false" outlineLevel="0" max="9" min="9" style="1" width="6.99"/>
    <col collapsed="false" customWidth="true" hidden="false" outlineLevel="0" max="10" min="10" style="1" width="12.55"/>
    <col collapsed="false" customWidth="true" hidden="true" outlineLevel="0" max="11" min="11" style="1" width="15.1"/>
    <col collapsed="false" customWidth="true" hidden="true" outlineLevel="0" max="12" min="12" style="1" width="14.43"/>
    <col collapsed="false" customWidth="true" hidden="true" outlineLevel="0" max="13" min="13" style="1" width="15.32"/>
    <col collapsed="false" customWidth="true" hidden="true" outlineLevel="0" max="14" min="14" style="1" width="13.33"/>
    <col collapsed="false" customWidth="false" hidden="true" outlineLevel="0" max="16" min="15" style="1" width="9.1"/>
    <col collapsed="false" customWidth="true" hidden="true" outlineLevel="0" max="17" min="17" style="1" width="9.99"/>
    <col collapsed="false" customWidth="true" hidden="true" outlineLevel="0" max="18" min="18" style="1" width="11.32"/>
    <col collapsed="false" customWidth="false" hidden="true" outlineLevel="0" max="19" min="19" style="1" width="9.1"/>
    <col collapsed="false" customWidth="true" hidden="true" outlineLevel="0" max="20" min="20" style="1" width="16.88"/>
    <col collapsed="false" customWidth="true" hidden="true" outlineLevel="0" max="21" min="21" style="1" width="15.55"/>
    <col collapsed="false" customWidth="true" hidden="true" outlineLevel="0" max="22" min="22" style="1" width="12.99"/>
    <col collapsed="false" customWidth="true" hidden="true" outlineLevel="0" max="23" min="23" style="1" width="12.1"/>
    <col collapsed="false" customWidth="true" hidden="true" outlineLevel="0" max="24" min="24" style="1" width="14.87"/>
    <col collapsed="false" customWidth="true" hidden="true" outlineLevel="0" max="25" min="25" style="1" width="13.55"/>
    <col collapsed="false" customWidth="true" hidden="true" outlineLevel="0" max="26" min="26" style="1" width="15.55"/>
    <col collapsed="false" customWidth="true" hidden="true" outlineLevel="0" max="27" min="27" style="1" width="13.33"/>
    <col collapsed="false" customWidth="true" hidden="true" outlineLevel="0" max="28" min="28" style="1" width="11.32"/>
    <col collapsed="false" customWidth="true" hidden="true" outlineLevel="0" max="29" min="29" style="1" width="12.88"/>
    <col collapsed="false" customWidth="true" hidden="true" outlineLevel="0" max="30" min="30" style="1" width="12.43"/>
    <col collapsed="false" customWidth="true" hidden="true" outlineLevel="0" max="31" min="31" style="1" width="13.87"/>
    <col collapsed="false" customWidth="true" hidden="true" outlineLevel="0" max="32" min="32" style="1" width="13.33"/>
    <col collapsed="false" customWidth="true" hidden="true" outlineLevel="0" max="34" min="33" style="1" width="12.99"/>
    <col collapsed="false" customWidth="true" hidden="true" outlineLevel="0" max="35" min="35" style="1" width="13.33"/>
    <col collapsed="false" customWidth="true" hidden="true" outlineLevel="0" max="36" min="36" style="1" width="14.87"/>
    <col collapsed="false" customWidth="true" hidden="true" outlineLevel="0" max="37" min="37" style="1" width="13.55"/>
    <col collapsed="false" customWidth="true" hidden="true" outlineLevel="0" max="38" min="38" style="1" width="15.55"/>
    <col collapsed="false" customWidth="true" hidden="true" outlineLevel="0" max="40" min="39" style="1" width="13.55"/>
    <col collapsed="false" customWidth="true" hidden="true" outlineLevel="0" max="41" min="41" style="1" width="15.55"/>
    <col collapsed="false" customWidth="true" hidden="true" outlineLevel="0" max="42" min="42" style="1" width="13.33"/>
    <col collapsed="false" customWidth="true" hidden="true" outlineLevel="0" max="43" min="43" style="1" width="11.32"/>
    <col collapsed="false" customWidth="true" hidden="true" outlineLevel="0" max="44" min="44" style="1" width="17.88"/>
    <col collapsed="false" customWidth="true" hidden="true" outlineLevel="0" max="45" min="45" style="1" width="19.87"/>
    <col collapsed="false" customWidth="true" hidden="true" outlineLevel="0" max="46" min="46" style="1" width="13.87"/>
    <col collapsed="false" customWidth="true" hidden="true" outlineLevel="0" max="47" min="47" style="1" width="13.33"/>
    <col collapsed="false" customWidth="true" hidden="true" outlineLevel="0" max="49" min="48" style="1" width="12.99"/>
    <col collapsed="false" customWidth="true" hidden="true" outlineLevel="0" max="50" min="50" style="1" width="13.33"/>
    <col collapsed="false" customWidth="true" hidden="false" outlineLevel="0" max="51" min="51" style="1" width="16.55"/>
    <col collapsed="false" customWidth="true" hidden="true" outlineLevel="0" max="52" min="52" style="1" width="13.55"/>
    <col collapsed="false" customWidth="true" hidden="true" outlineLevel="0" max="53" min="53" style="1" width="15.55"/>
    <col collapsed="false" customWidth="true" hidden="true" outlineLevel="0" max="55" min="54" style="1" width="13.55"/>
    <col collapsed="false" customWidth="true" hidden="true" outlineLevel="0" max="56" min="56" style="1" width="15.55"/>
    <col collapsed="false" customWidth="false" hidden="false" outlineLevel="0" max="257" min="57" style="1" width="9.1"/>
  </cols>
  <sheetData>
    <row r="1" customFormat="false" ht="18.75" hidden="false" customHeight="true" outlineLevel="0" collapsed="false">
      <c r="E1" s="1" t="s">
        <v>0</v>
      </c>
    </row>
    <row r="2" customFormat="false" ht="19.5" hidden="false" customHeight="true" outlineLevel="0" collapsed="false">
      <c r="E2" s="1" t="s">
        <v>1</v>
      </c>
    </row>
    <row r="3" customFormat="false" ht="23.25" hidden="false" customHeight="true" outlineLevel="0" collapsed="false">
      <c r="E3" s="1" t="s">
        <v>2</v>
      </c>
    </row>
    <row r="5" s="3" customFormat="tru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</row>
    <row r="6" s="3" customFormat="true" ht="18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6.2" hidden="false" customHeight="false" outlineLevel="0" collapsed="false">
      <c r="M7" s="4"/>
      <c r="Z7" s="4"/>
      <c r="AL7" s="5"/>
      <c r="AO7" s="5"/>
      <c r="AY7" s="4" t="s">
        <v>4</v>
      </c>
      <c r="BA7" s="5"/>
      <c r="BD7" s="5" t="s">
        <v>5</v>
      </c>
    </row>
    <row r="8" s="20" customFormat="true" ht="32.25" hidden="false" customHeight="true" outlineLevel="0" collapsed="false">
      <c r="A8" s="6" t="s">
        <v>6</v>
      </c>
      <c r="B8" s="7" t="s">
        <v>7</v>
      </c>
      <c r="C8" s="8" t="s">
        <v>8</v>
      </c>
      <c r="D8" s="8"/>
      <c r="E8" s="8"/>
      <c r="F8" s="8"/>
      <c r="G8" s="8"/>
      <c r="H8" s="8"/>
      <c r="I8" s="8"/>
      <c r="J8" s="8"/>
      <c r="K8" s="7" t="s">
        <v>9</v>
      </c>
      <c r="L8" s="9" t="s">
        <v>10</v>
      </c>
      <c r="M8" s="10" t="s">
        <v>11</v>
      </c>
      <c r="N8" s="11" t="s">
        <v>12</v>
      </c>
      <c r="O8" s="11"/>
      <c r="P8" s="11"/>
      <c r="Q8" s="11"/>
      <c r="R8" s="11"/>
      <c r="S8" s="11"/>
      <c r="T8" s="11"/>
      <c r="U8" s="11"/>
      <c r="V8" s="11"/>
      <c r="W8" s="12" t="s">
        <v>13</v>
      </c>
      <c r="X8" s="13" t="s">
        <v>14</v>
      </c>
      <c r="Y8" s="14" t="s">
        <v>15</v>
      </c>
      <c r="Z8" s="15" t="s">
        <v>16</v>
      </c>
      <c r="AA8" s="16" t="s">
        <v>12</v>
      </c>
      <c r="AB8" s="16"/>
      <c r="AC8" s="16"/>
      <c r="AD8" s="16"/>
      <c r="AE8" s="16"/>
      <c r="AF8" s="16"/>
      <c r="AG8" s="16"/>
      <c r="AH8" s="16"/>
      <c r="AI8" s="12" t="s">
        <v>13</v>
      </c>
      <c r="AJ8" s="13" t="s">
        <v>17</v>
      </c>
      <c r="AK8" s="14" t="s">
        <v>15</v>
      </c>
      <c r="AL8" s="17" t="s">
        <v>17</v>
      </c>
      <c r="AM8" s="18" t="s">
        <v>18</v>
      </c>
      <c r="AN8" s="18" t="s">
        <v>19</v>
      </c>
      <c r="AO8" s="15" t="s">
        <v>20</v>
      </c>
      <c r="AP8" s="16" t="s">
        <v>12</v>
      </c>
      <c r="AQ8" s="16"/>
      <c r="AR8" s="16"/>
      <c r="AS8" s="16"/>
      <c r="AT8" s="16"/>
      <c r="AU8" s="16"/>
      <c r="AV8" s="16"/>
      <c r="AW8" s="16"/>
      <c r="AX8" s="12" t="s">
        <v>13</v>
      </c>
      <c r="AY8" s="13" t="s">
        <v>21</v>
      </c>
      <c r="AZ8" s="14" t="s">
        <v>15</v>
      </c>
      <c r="BA8" s="17" t="s">
        <v>17</v>
      </c>
      <c r="BB8" s="18" t="s">
        <v>18</v>
      </c>
      <c r="BC8" s="18" t="s">
        <v>19</v>
      </c>
      <c r="BD8" s="19" t="s">
        <v>21</v>
      </c>
    </row>
    <row r="9" s="20" customFormat="true" ht="58.5" hidden="false" customHeight="true" outlineLevel="0" collapsed="false">
      <c r="A9" s="6"/>
      <c r="B9" s="7"/>
      <c r="C9" s="21" t="s">
        <v>22</v>
      </c>
      <c r="D9" s="21" t="s">
        <v>23</v>
      </c>
      <c r="E9" s="21" t="s">
        <v>24</v>
      </c>
      <c r="F9" s="21" t="s">
        <v>25</v>
      </c>
      <c r="G9" s="21" t="s">
        <v>26</v>
      </c>
      <c r="H9" s="21" t="s">
        <v>27</v>
      </c>
      <c r="I9" s="21" t="s">
        <v>28</v>
      </c>
      <c r="J9" s="21" t="s">
        <v>29</v>
      </c>
      <c r="K9" s="7"/>
      <c r="L9" s="9"/>
      <c r="M9" s="10"/>
      <c r="N9" s="22" t="s">
        <v>30</v>
      </c>
      <c r="O9" s="22"/>
      <c r="P9" s="22"/>
      <c r="Q9" s="22"/>
      <c r="R9" s="22"/>
      <c r="S9" s="22"/>
      <c r="T9" s="23" t="s">
        <v>31</v>
      </c>
      <c r="U9" s="23" t="s">
        <v>32</v>
      </c>
      <c r="V9" s="23" t="s">
        <v>33</v>
      </c>
      <c r="W9" s="12"/>
      <c r="X9" s="13"/>
      <c r="Y9" s="14"/>
      <c r="Z9" s="15"/>
      <c r="AA9" s="24" t="s">
        <v>30</v>
      </c>
      <c r="AB9" s="24"/>
      <c r="AC9" s="24"/>
      <c r="AD9" s="24"/>
      <c r="AE9" s="25" t="s">
        <v>31</v>
      </c>
      <c r="AF9" s="25" t="s">
        <v>34</v>
      </c>
      <c r="AG9" s="25" t="s">
        <v>35</v>
      </c>
      <c r="AH9" s="26" t="s">
        <v>35</v>
      </c>
      <c r="AI9" s="12"/>
      <c r="AJ9" s="13"/>
      <c r="AK9" s="14"/>
      <c r="AL9" s="17"/>
      <c r="AM9" s="18"/>
      <c r="AN9" s="18"/>
      <c r="AO9" s="15"/>
      <c r="AP9" s="24" t="s">
        <v>30</v>
      </c>
      <c r="AQ9" s="24"/>
      <c r="AR9" s="24"/>
      <c r="AS9" s="24"/>
      <c r="AT9" s="25" t="s">
        <v>31</v>
      </c>
      <c r="AU9" s="25" t="s">
        <v>34</v>
      </c>
      <c r="AV9" s="25" t="s">
        <v>36</v>
      </c>
      <c r="AW9" s="26" t="s">
        <v>35</v>
      </c>
      <c r="AX9" s="12"/>
      <c r="AY9" s="13"/>
      <c r="AZ9" s="14"/>
      <c r="BA9" s="17"/>
      <c r="BB9" s="18"/>
      <c r="BC9" s="18"/>
      <c r="BD9" s="19"/>
    </row>
    <row r="10" s="20" customFormat="true" ht="33" hidden="false" customHeight="true" outlineLevel="0" collapsed="false">
      <c r="A10" s="6"/>
      <c r="B10" s="7"/>
      <c r="C10" s="21"/>
      <c r="D10" s="21"/>
      <c r="E10" s="21"/>
      <c r="F10" s="21"/>
      <c r="G10" s="21"/>
      <c r="H10" s="21"/>
      <c r="I10" s="21"/>
      <c r="J10" s="21"/>
      <c r="K10" s="7"/>
      <c r="L10" s="9"/>
      <c r="M10" s="10"/>
      <c r="N10" s="27" t="s">
        <v>37</v>
      </c>
      <c r="O10" s="28" t="s">
        <v>38</v>
      </c>
      <c r="P10" s="28" t="s">
        <v>39</v>
      </c>
      <c r="Q10" s="28" t="s">
        <v>40</v>
      </c>
      <c r="R10" s="28" t="s">
        <v>41</v>
      </c>
      <c r="S10" s="29" t="s">
        <v>42</v>
      </c>
      <c r="T10" s="23"/>
      <c r="U10" s="23"/>
      <c r="V10" s="23"/>
      <c r="W10" s="12"/>
      <c r="X10" s="13"/>
      <c r="Y10" s="14"/>
      <c r="Z10" s="15"/>
      <c r="AA10" s="27"/>
      <c r="AB10" s="30" t="s">
        <v>38</v>
      </c>
      <c r="AC10" s="30" t="s">
        <v>39</v>
      </c>
      <c r="AD10" s="31" t="s">
        <v>42</v>
      </c>
      <c r="AE10" s="25"/>
      <c r="AF10" s="25"/>
      <c r="AG10" s="25"/>
      <c r="AH10" s="26"/>
      <c r="AI10" s="12"/>
      <c r="AJ10" s="13"/>
      <c r="AK10" s="14"/>
      <c r="AL10" s="17"/>
      <c r="AM10" s="18"/>
      <c r="AN10" s="18"/>
      <c r="AO10" s="15"/>
      <c r="AP10" s="27"/>
      <c r="AQ10" s="30" t="s">
        <v>38</v>
      </c>
      <c r="AR10" s="30" t="s">
        <v>43</v>
      </c>
      <c r="AS10" s="31" t="s">
        <v>42</v>
      </c>
      <c r="AT10" s="25"/>
      <c r="AU10" s="25"/>
      <c r="AV10" s="25"/>
      <c r="AW10" s="26"/>
      <c r="AX10" s="12"/>
      <c r="AY10" s="13"/>
      <c r="AZ10" s="14"/>
      <c r="BA10" s="17"/>
      <c r="BB10" s="18"/>
      <c r="BC10" s="18"/>
      <c r="BD10" s="19"/>
    </row>
    <row r="11" s="20" customFormat="true" ht="60.75" hidden="false" customHeight="true" outlineLevel="0" collapsed="false">
      <c r="A11" s="6"/>
      <c r="B11" s="7"/>
      <c r="C11" s="21"/>
      <c r="D11" s="21"/>
      <c r="E11" s="21"/>
      <c r="F11" s="21"/>
      <c r="G11" s="21"/>
      <c r="H11" s="21"/>
      <c r="I11" s="21"/>
      <c r="J11" s="21"/>
      <c r="K11" s="7"/>
      <c r="L11" s="9"/>
      <c r="M11" s="10"/>
      <c r="N11" s="27"/>
      <c r="O11" s="28"/>
      <c r="P11" s="28"/>
      <c r="Q11" s="28"/>
      <c r="R11" s="28"/>
      <c r="S11" s="29"/>
      <c r="T11" s="23"/>
      <c r="U11" s="23"/>
      <c r="V11" s="23"/>
      <c r="W11" s="12"/>
      <c r="X11" s="13"/>
      <c r="Y11" s="14"/>
      <c r="Z11" s="15"/>
      <c r="AA11" s="27"/>
      <c r="AB11" s="30"/>
      <c r="AC11" s="30"/>
      <c r="AD11" s="31"/>
      <c r="AE11" s="25"/>
      <c r="AF11" s="25"/>
      <c r="AG11" s="25"/>
      <c r="AH11" s="26"/>
      <c r="AI11" s="12"/>
      <c r="AJ11" s="13"/>
      <c r="AK11" s="14"/>
      <c r="AL11" s="17"/>
      <c r="AM11" s="18"/>
      <c r="AN11" s="18"/>
      <c r="AO11" s="15"/>
      <c r="AP11" s="27"/>
      <c r="AQ11" s="30"/>
      <c r="AR11" s="30"/>
      <c r="AS11" s="31"/>
      <c r="AT11" s="25"/>
      <c r="AU11" s="25"/>
      <c r="AV11" s="25"/>
      <c r="AW11" s="26"/>
      <c r="AX11" s="12"/>
      <c r="AY11" s="13"/>
      <c r="AZ11" s="14"/>
      <c r="BA11" s="17"/>
      <c r="BB11" s="18"/>
      <c r="BC11" s="18"/>
      <c r="BD11" s="19"/>
    </row>
    <row r="12" s="20" customFormat="true" ht="39.75" hidden="false" customHeight="true" outlineLevel="0" collapsed="false">
      <c r="A12" s="32"/>
      <c r="B12" s="33" t="s">
        <v>44</v>
      </c>
      <c r="C12" s="34" t="s">
        <v>45</v>
      </c>
      <c r="D12" s="35" t="s">
        <v>46</v>
      </c>
      <c r="E12" s="35" t="s">
        <v>47</v>
      </c>
      <c r="F12" s="35" t="s">
        <v>47</v>
      </c>
      <c r="G12" s="35" t="s">
        <v>47</v>
      </c>
      <c r="H12" s="35" t="s">
        <v>47</v>
      </c>
      <c r="I12" s="35" t="s">
        <v>48</v>
      </c>
      <c r="J12" s="35" t="s">
        <v>45</v>
      </c>
      <c r="K12" s="36" t="n">
        <f aca="false">K13+K18+K23+K32</f>
        <v>197253.8</v>
      </c>
      <c r="L12" s="37" t="n">
        <f aca="false">L13+L18+L23+L32</f>
        <v>69911</v>
      </c>
      <c r="M12" s="37" t="n">
        <f aca="false">M13+M18+M23+M32</f>
        <v>267164.8</v>
      </c>
      <c r="N12" s="36" t="n">
        <f aca="false">N13+N18+N23+N32</f>
        <v>0</v>
      </c>
      <c r="O12" s="38" t="n">
        <f aca="false">O13+O18+O23+O32</f>
        <v>0</v>
      </c>
      <c r="P12" s="36" t="n">
        <f aca="false">P13+P18+P23+P32</f>
        <v>0</v>
      </c>
      <c r="Q12" s="38" t="n">
        <f aca="false">Q13+Q18+Q23+Q32</f>
        <v>0</v>
      </c>
      <c r="R12" s="36" t="n">
        <f aca="false">R13+R18+R23+R32</f>
        <v>0</v>
      </c>
      <c r="S12" s="38" t="n">
        <f aca="false">S13+S18+S23+S32</f>
        <v>0</v>
      </c>
      <c r="T12" s="36" t="n">
        <f aca="false">T13+T18+T23+T32</f>
        <v>359358.69341</v>
      </c>
      <c r="U12" s="36" t="n">
        <f aca="false">U13+U18+U23+U32</f>
        <v>0</v>
      </c>
      <c r="V12" s="39" t="n">
        <f aca="false">V13+V18+V23+V32</f>
        <v>0</v>
      </c>
      <c r="W12" s="40" t="n">
        <f aca="false">W13+W18+W23+W32</f>
        <v>359358.69341</v>
      </c>
      <c r="X12" s="40" t="n">
        <f aca="false">X13+X18+X23+X32</f>
        <v>626523.49341</v>
      </c>
      <c r="Y12" s="40" t="n">
        <f aca="false">Y13+Y18+Y23+Y32</f>
        <v>0</v>
      </c>
      <c r="Z12" s="41" t="n">
        <f aca="false">Z13+Z18+Z23+Z32</f>
        <v>626523.49341</v>
      </c>
      <c r="AA12" s="36" t="n">
        <f aca="false">AA13+AA18+AA23+AA32</f>
        <v>0</v>
      </c>
      <c r="AB12" s="38" t="n">
        <f aca="false">AB13+AB18+AB23+AB32</f>
        <v>0</v>
      </c>
      <c r="AC12" s="36" t="n">
        <f aca="false">AC13+AC18+AC23+AC32</f>
        <v>0</v>
      </c>
      <c r="AD12" s="38" t="n">
        <f aca="false">AD13+AD18+AD23+AD32</f>
        <v>0</v>
      </c>
      <c r="AE12" s="36" t="n">
        <f aca="false">AE13+AE18+AE23+AE32</f>
        <v>0</v>
      </c>
      <c r="AF12" s="36" t="n">
        <f aca="false">AF13+AF18+AF23+AF32</f>
        <v>0</v>
      </c>
      <c r="AG12" s="36" t="n">
        <f aca="false">AG13+AG18+AG23+AG32</f>
        <v>-41.19331</v>
      </c>
      <c r="AH12" s="39" t="n">
        <f aca="false">AH13+AH18+AH23+AH32</f>
        <v>115401.5</v>
      </c>
      <c r="AI12" s="40" t="n">
        <f aca="false">AI13+AI18+AI23+AI32</f>
        <v>115360.30669</v>
      </c>
      <c r="AJ12" s="40" t="n">
        <f aca="false">AJ13+AJ18+AJ23+AJ32</f>
        <v>741883.8001</v>
      </c>
      <c r="AK12" s="40" t="n">
        <f aca="false">AK13+AK18+AK23+AK32</f>
        <v>0</v>
      </c>
      <c r="AL12" s="42" t="n">
        <f aca="false">AL13+AL18+AL23+AL32</f>
        <v>741883.8001</v>
      </c>
      <c r="AM12" s="36" t="n">
        <f aca="false">AM13+AM18+AM23+AM32</f>
        <v>0.0359999999927823</v>
      </c>
      <c r="AN12" s="36" t="n">
        <f aca="false">AN13+AN18+AN23+AN32</f>
        <v>0</v>
      </c>
      <c r="AO12" s="39" t="n">
        <f aca="false">AO13+AO18+AO23+AO32</f>
        <v>741883.8361</v>
      </c>
      <c r="AP12" s="36" t="n">
        <f aca="false">AP13+AP18+AP23+AP32</f>
        <v>0</v>
      </c>
      <c r="AQ12" s="38" t="n">
        <f aca="false">AQ13+AQ18+AQ23+AQ32</f>
        <v>0</v>
      </c>
      <c r="AR12" s="36" t="n">
        <f aca="false">AR13+AR18+AR23+AR32</f>
        <v>0</v>
      </c>
      <c r="AS12" s="38" t="n">
        <f aca="false">AS13+AS18+AS23+AS32</f>
        <v>0</v>
      </c>
      <c r="AT12" s="36" t="n">
        <f aca="false">AT13+AT18+AT23+AT32</f>
        <v>0</v>
      </c>
      <c r="AU12" s="36" t="n">
        <f aca="false">AU13+AU18+AU23+AU32</f>
        <v>0</v>
      </c>
      <c r="AV12" s="36" t="n">
        <f aca="false">AV13+AV18+AV23+AV32</f>
        <v>4942.6</v>
      </c>
      <c r="AW12" s="39" t="n">
        <f aca="false">AW13+AW18+AW23+AW32</f>
        <v>0</v>
      </c>
      <c r="AX12" s="40" t="n">
        <f aca="false">AX13+AX18+AX23+AX32</f>
        <v>4942.59999999998</v>
      </c>
      <c r="AY12" s="40" t="n">
        <f aca="false">AY13+AY18+AY23+AY32</f>
        <v>746826.4361</v>
      </c>
      <c r="AZ12" s="40" t="n">
        <f aca="false">AZ13+AZ18+AZ23+AZ32</f>
        <v>0</v>
      </c>
      <c r="BA12" s="42" t="n">
        <f aca="false">BA13+BA18+BA23+BA32</f>
        <v>746826.4361</v>
      </c>
      <c r="BB12" s="36" t="n">
        <f aca="false">BB13+BB18+BB23+BB32</f>
        <v>0.0359999999927823</v>
      </c>
      <c r="BC12" s="36" t="n">
        <f aca="false">BC13+BC18+BC23+BC32</f>
        <v>0</v>
      </c>
      <c r="BD12" s="39" t="n">
        <f aca="false">BD13+BD18+BD23+BD32</f>
        <v>746826.4721</v>
      </c>
    </row>
    <row r="13" s="20" customFormat="true" ht="32.25" hidden="false" customHeight="true" outlineLevel="0" collapsed="false">
      <c r="A13" s="43" t="s">
        <v>49</v>
      </c>
      <c r="B13" s="44" t="s">
        <v>50</v>
      </c>
      <c r="C13" s="34" t="s">
        <v>45</v>
      </c>
      <c r="D13" s="35" t="s">
        <v>46</v>
      </c>
      <c r="E13" s="35" t="s">
        <v>51</v>
      </c>
      <c r="F13" s="35" t="s">
        <v>47</v>
      </c>
      <c r="G13" s="35" t="s">
        <v>47</v>
      </c>
      <c r="H13" s="35" t="s">
        <v>47</v>
      </c>
      <c r="I13" s="35" t="s">
        <v>48</v>
      </c>
      <c r="J13" s="35" t="s">
        <v>45</v>
      </c>
      <c r="K13" s="45" t="n">
        <f aca="false">K14-K16</f>
        <v>216963.2</v>
      </c>
      <c r="L13" s="46" t="n">
        <f aca="false">L14-L16</f>
        <v>69911</v>
      </c>
      <c r="M13" s="46" t="n">
        <f aca="false">M14-M16</f>
        <v>286874.2</v>
      </c>
      <c r="N13" s="45" t="n">
        <f aca="false">N14-N16</f>
        <v>0</v>
      </c>
      <c r="O13" s="47" t="n">
        <f aca="false">O14-O16</f>
        <v>0</v>
      </c>
      <c r="P13" s="45" t="n">
        <f aca="false">P14-P16</f>
        <v>0</v>
      </c>
      <c r="Q13" s="47" t="n">
        <f aca="false">Q14-Q16</f>
        <v>0</v>
      </c>
      <c r="R13" s="45" t="n">
        <f aca="false">R14-R16</f>
        <v>0</v>
      </c>
      <c r="S13" s="47" t="n">
        <f aca="false">S14-S16</f>
        <v>0</v>
      </c>
      <c r="T13" s="45" t="n">
        <f aca="false">T14-T16</f>
        <v>0</v>
      </c>
      <c r="U13" s="45" t="n">
        <f aca="false">U14-U16</f>
        <v>0</v>
      </c>
      <c r="V13" s="48" t="n">
        <f aca="false">V14-V16</f>
        <v>50000</v>
      </c>
      <c r="W13" s="49" t="n">
        <f aca="false">W14-W16</f>
        <v>50000</v>
      </c>
      <c r="X13" s="49" t="n">
        <f aca="false">X14-X16</f>
        <v>336874.2</v>
      </c>
      <c r="Y13" s="49" t="n">
        <f aca="false">Y14-Y16</f>
        <v>0</v>
      </c>
      <c r="Z13" s="50" t="n">
        <f aca="false">Z14-Z16</f>
        <v>336874.2</v>
      </c>
      <c r="AA13" s="45" t="n">
        <f aca="false">AA14-AA16</f>
        <v>0</v>
      </c>
      <c r="AB13" s="47" t="n">
        <f aca="false">AB14-AB16</f>
        <v>0</v>
      </c>
      <c r="AC13" s="45" t="n">
        <f aca="false">AC14-AC16</f>
        <v>0</v>
      </c>
      <c r="AD13" s="47" t="n">
        <f aca="false">AD14-AD16</f>
        <v>0</v>
      </c>
      <c r="AE13" s="45" t="n">
        <f aca="false">AE14-AE16</f>
        <v>0</v>
      </c>
      <c r="AF13" s="45" t="n">
        <f aca="false">AF14-AF16</f>
        <v>0</v>
      </c>
      <c r="AG13" s="45" t="n">
        <f aca="false">AG14-AG16</f>
        <v>0</v>
      </c>
      <c r="AH13" s="48" t="n">
        <f aca="false">AH14-AH16</f>
        <v>115401.5</v>
      </c>
      <c r="AI13" s="49" t="n">
        <f aca="false">AI14-AI16</f>
        <v>115401.5</v>
      </c>
      <c r="AJ13" s="49" t="n">
        <f aca="false">AJ14-AJ16</f>
        <v>452275.7</v>
      </c>
      <c r="AK13" s="49" t="n">
        <f aca="false">AK14-AK16</f>
        <v>0</v>
      </c>
      <c r="AL13" s="51" t="n">
        <f aca="false">AL14-AL16</f>
        <v>452275.7</v>
      </c>
      <c r="AM13" s="45" t="n">
        <f aca="false">AM14-AM16</f>
        <v>0</v>
      </c>
      <c r="AN13" s="45" t="n">
        <f aca="false">AN14-AN16</f>
        <v>0</v>
      </c>
      <c r="AO13" s="48" t="n">
        <f aca="false">AO14-AO16</f>
        <v>452275.7</v>
      </c>
      <c r="AP13" s="45" t="n">
        <f aca="false">AP14-AP16</f>
        <v>0</v>
      </c>
      <c r="AQ13" s="47" t="n">
        <f aca="false">AQ14-AQ16</f>
        <v>0</v>
      </c>
      <c r="AR13" s="45" t="n">
        <f aca="false">AR14-AR16</f>
        <v>0</v>
      </c>
      <c r="AS13" s="47" t="n">
        <f aca="false">AS14-AS16</f>
        <v>0</v>
      </c>
      <c r="AT13" s="45" t="n">
        <f aca="false">AT14-AT16</f>
        <v>0</v>
      </c>
      <c r="AU13" s="45" t="n">
        <f aca="false">AU14-AU16</f>
        <v>0</v>
      </c>
      <c r="AV13" s="45" t="n">
        <f aca="false">AV14-AV16</f>
        <v>0</v>
      </c>
      <c r="AW13" s="48" t="n">
        <f aca="false">AW14-AW16</f>
        <v>0</v>
      </c>
      <c r="AX13" s="49" t="n">
        <f aca="false">AX14-AX16</f>
        <v>0</v>
      </c>
      <c r="AY13" s="49" t="n">
        <f aca="false">AY14-AY16</f>
        <v>452275.7</v>
      </c>
      <c r="AZ13" s="49" t="n">
        <f aca="false">AZ14-AZ16</f>
        <v>0</v>
      </c>
      <c r="BA13" s="51" t="n">
        <f aca="false">BA14-BA16</f>
        <v>452275.7</v>
      </c>
      <c r="BB13" s="45" t="n">
        <f aca="false">BB14-BB16</f>
        <v>0</v>
      </c>
      <c r="BC13" s="45" t="n">
        <f aca="false">BC14-BC16</f>
        <v>0</v>
      </c>
      <c r="BD13" s="48" t="n">
        <f aca="false">BD14-BD16</f>
        <v>452275.7</v>
      </c>
    </row>
    <row r="14" s="20" customFormat="true" ht="31.5" hidden="false" customHeight="true" outlineLevel="0" collapsed="false">
      <c r="A14" s="52" t="s">
        <v>52</v>
      </c>
      <c r="B14" s="53" t="s">
        <v>53</v>
      </c>
      <c r="C14" s="54" t="s">
        <v>45</v>
      </c>
      <c r="D14" s="54" t="s">
        <v>46</v>
      </c>
      <c r="E14" s="54" t="s">
        <v>51</v>
      </c>
      <c r="F14" s="54" t="s">
        <v>47</v>
      </c>
      <c r="G14" s="54" t="s">
        <v>47</v>
      </c>
      <c r="H14" s="54" t="s">
        <v>47</v>
      </c>
      <c r="I14" s="54" t="s">
        <v>48</v>
      </c>
      <c r="J14" s="54" t="n">
        <v>700</v>
      </c>
      <c r="K14" s="55" t="n">
        <f aca="false">K15</f>
        <v>1678017.4</v>
      </c>
      <c r="L14" s="56" t="n">
        <f aca="false">L15</f>
        <v>69911</v>
      </c>
      <c r="M14" s="56" t="n">
        <f aca="false">M15</f>
        <v>1747928.4</v>
      </c>
      <c r="N14" s="55" t="n">
        <f aca="false">N15</f>
        <v>0</v>
      </c>
      <c r="O14" s="57" t="n">
        <f aca="false">O15</f>
        <v>0</v>
      </c>
      <c r="P14" s="55" t="n">
        <f aca="false">P15</f>
        <v>0</v>
      </c>
      <c r="Q14" s="57" t="n">
        <f aca="false">Q15</f>
        <v>0</v>
      </c>
      <c r="R14" s="55" t="n">
        <f aca="false">R15</f>
        <v>0</v>
      </c>
      <c r="S14" s="57" t="n">
        <f aca="false">S15</f>
        <v>0</v>
      </c>
      <c r="T14" s="55" t="n">
        <f aca="false">T15</f>
        <v>0</v>
      </c>
      <c r="U14" s="55" t="n">
        <f aca="false">U15</f>
        <v>0</v>
      </c>
      <c r="V14" s="58" t="n">
        <f aca="false">V15</f>
        <v>0</v>
      </c>
      <c r="W14" s="59" t="n">
        <f aca="false">W15</f>
        <v>0</v>
      </c>
      <c r="X14" s="59" t="n">
        <f aca="false">X15</f>
        <v>1747928.4</v>
      </c>
      <c r="Y14" s="59" t="n">
        <f aca="false">Y15</f>
        <v>0</v>
      </c>
      <c r="Z14" s="60" t="n">
        <f aca="false">Z15</f>
        <v>1747928.4</v>
      </c>
      <c r="AA14" s="55" t="n">
        <f aca="false">AA15</f>
        <v>0</v>
      </c>
      <c r="AB14" s="57" t="n">
        <f aca="false">AB15</f>
        <v>0</v>
      </c>
      <c r="AC14" s="55" t="n">
        <f aca="false">AC15</f>
        <v>0</v>
      </c>
      <c r="AD14" s="57" t="n">
        <f aca="false">AD15</f>
        <v>0</v>
      </c>
      <c r="AE14" s="55" t="n">
        <f aca="false">AE15</f>
        <v>0</v>
      </c>
      <c r="AF14" s="55" t="n">
        <f aca="false">AF15</f>
        <v>0</v>
      </c>
      <c r="AG14" s="55" t="n">
        <f aca="false">AG15</f>
        <v>0</v>
      </c>
      <c r="AH14" s="58" t="n">
        <f aca="false">AH15</f>
        <v>115401.5</v>
      </c>
      <c r="AI14" s="59" t="n">
        <f aca="false">AI15</f>
        <v>115401.5</v>
      </c>
      <c r="AJ14" s="59" t="n">
        <f aca="false">AJ15</f>
        <v>1863329.9</v>
      </c>
      <c r="AK14" s="59" t="n">
        <f aca="false">AK15</f>
        <v>0</v>
      </c>
      <c r="AL14" s="61" t="n">
        <f aca="false">AL15</f>
        <v>1863329.9</v>
      </c>
      <c r="AM14" s="55" t="n">
        <f aca="false">AM15</f>
        <v>0</v>
      </c>
      <c r="AN14" s="55" t="n">
        <f aca="false">AN15</f>
        <v>0</v>
      </c>
      <c r="AO14" s="58" t="n">
        <f aca="false">AO15</f>
        <v>1863329.9</v>
      </c>
      <c r="AP14" s="55" t="n">
        <f aca="false">AP15</f>
        <v>0</v>
      </c>
      <c r="AQ14" s="57" t="n">
        <f aca="false">AQ15</f>
        <v>0</v>
      </c>
      <c r="AR14" s="55" t="n">
        <f aca="false">AR15</f>
        <v>0</v>
      </c>
      <c r="AS14" s="57" t="n">
        <f aca="false">AS15</f>
        <v>0</v>
      </c>
      <c r="AT14" s="55" t="n">
        <f aca="false">AT15</f>
        <v>0</v>
      </c>
      <c r="AU14" s="55" t="n">
        <f aca="false">AU15</f>
        <v>0</v>
      </c>
      <c r="AV14" s="55" t="n">
        <f aca="false">AV15</f>
        <v>0</v>
      </c>
      <c r="AW14" s="58" t="n">
        <f aca="false">AW15</f>
        <v>500000</v>
      </c>
      <c r="AX14" s="59" t="n">
        <f aca="false">AX15</f>
        <v>500000</v>
      </c>
      <c r="AY14" s="59" t="n">
        <f aca="false">AY15</f>
        <v>2363329.9</v>
      </c>
      <c r="AZ14" s="59" t="n">
        <f aca="false">AZ15</f>
        <v>0</v>
      </c>
      <c r="BA14" s="61" t="n">
        <f aca="false">BA15</f>
        <v>2363329.9</v>
      </c>
      <c r="BB14" s="55" t="n">
        <f aca="false">BB15</f>
        <v>0</v>
      </c>
      <c r="BC14" s="55" t="n">
        <f aca="false">BC15</f>
        <v>0</v>
      </c>
      <c r="BD14" s="58" t="n">
        <f aca="false">BD15</f>
        <v>2363329.9</v>
      </c>
    </row>
    <row r="15" s="20" customFormat="true" ht="33" hidden="false" customHeight="true" outlineLevel="0" collapsed="false">
      <c r="A15" s="62"/>
      <c r="B15" s="63" t="s">
        <v>54</v>
      </c>
      <c r="C15" s="64" t="n">
        <v>111</v>
      </c>
      <c r="D15" s="64" t="s">
        <v>46</v>
      </c>
      <c r="E15" s="64" t="s">
        <v>51</v>
      </c>
      <c r="F15" s="64" t="s">
        <v>47</v>
      </c>
      <c r="G15" s="64" t="s">
        <v>47</v>
      </c>
      <c r="H15" s="64" t="s">
        <v>55</v>
      </c>
      <c r="I15" s="64" t="s">
        <v>48</v>
      </c>
      <c r="J15" s="64" t="n">
        <v>710</v>
      </c>
      <c r="K15" s="65" t="n">
        <v>1678017.4</v>
      </c>
      <c r="L15" s="66" t="n">
        <f aca="false">32761+8000+300+28850</f>
        <v>69911</v>
      </c>
      <c r="M15" s="66" t="n">
        <f aca="false">K15+L15</f>
        <v>1747928.4</v>
      </c>
      <c r="N15" s="65"/>
      <c r="O15" s="67"/>
      <c r="P15" s="65"/>
      <c r="Q15" s="67"/>
      <c r="R15" s="65"/>
      <c r="S15" s="67"/>
      <c r="T15" s="65"/>
      <c r="U15" s="65"/>
      <c r="V15" s="68"/>
      <c r="W15" s="69" t="n">
        <f aca="false">SUM(N15:V15)</f>
        <v>0</v>
      </c>
      <c r="X15" s="69" t="n">
        <f aca="false">M15+W15</f>
        <v>1747928.4</v>
      </c>
      <c r="Y15" s="69"/>
      <c r="Z15" s="70" t="n">
        <f aca="false">X15+Y15</f>
        <v>1747928.4</v>
      </c>
      <c r="AA15" s="65"/>
      <c r="AB15" s="67"/>
      <c r="AC15" s="65"/>
      <c r="AD15" s="67"/>
      <c r="AE15" s="65"/>
      <c r="AF15" s="65"/>
      <c r="AG15" s="65"/>
      <c r="AH15" s="68" t="n">
        <v>115401.5</v>
      </c>
      <c r="AI15" s="69" t="n">
        <f aca="false">SUM(AA15:AH15)</f>
        <v>115401.5</v>
      </c>
      <c r="AJ15" s="69" t="n">
        <f aca="false">Z15+AI15</f>
        <v>1863329.9</v>
      </c>
      <c r="AK15" s="69"/>
      <c r="AL15" s="71" t="n">
        <f aca="false">AJ15+AK15</f>
        <v>1863329.9</v>
      </c>
      <c r="AM15" s="65"/>
      <c r="AN15" s="65"/>
      <c r="AO15" s="68" t="n">
        <f aca="false">AL15+AM15+AN15</f>
        <v>1863329.9</v>
      </c>
      <c r="AP15" s="65"/>
      <c r="AQ15" s="67"/>
      <c r="AR15" s="65"/>
      <c r="AS15" s="67"/>
      <c r="AT15" s="65"/>
      <c r="AU15" s="65"/>
      <c r="AV15" s="65"/>
      <c r="AW15" s="68" t="n">
        <v>500000</v>
      </c>
      <c r="AX15" s="69" t="n">
        <f aca="false">SUM(AP15:AW15)</f>
        <v>500000</v>
      </c>
      <c r="AY15" s="69" t="n">
        <f aca="false">AO15+AX15</f>
        <v>2363329.9</v>
      </c>
      <c r="AZ15" s="69"/>
      <c r="BA15" s="71" t="n">
        <f aca="false">AY15+AZ15</f>
        <v>2363329.9</v>
      </c>
      <c r="BB15" s="65"/>
      <c r="BC15" s="65"/>
      <c r="BD15" s="68" t="n">
        <f aca="false">BA15+BB15+BC15</f>
        <v>2363329.9</v>
      </c>
    </row>
    <row r="16" s="83" customFormat="true" ht="33.75" hidden="false" customHeight="true" outlineLevel="0" collapsed="false">
      <c r="A16" s="72" t="s">
        <v>56</v>
      </c>
      <c r="B16" s="73" t="s">
        <v>57</v>
      </c>
      <c r="C16" s="74" t="s">
        <v>45</v>
      </c>
      <c r="D16" s="75" t="s">
        <v>46</v>
      </c>
      <c r="E16" s="75" t="s">
        <v>51</v>
      </c>
      <c r="F16" s="75" t="s">
        <v>47</v>
      </c>
      <c r="G16" s="75" t="s">
        <v>47</v>
      </c>
      <c r="H16" s="75" t="s">
        <v>47</v>
      </c>
      <c r="I16" s="75" t="s">
        <v>48</v>
      </c>
      <c r="J16" s="75" t="n">
        <v>800</v>
      </c>
      <c r="K16" s="76" t="n">
        <f aca="false">K17</f>
        <v>1461054.2</v>
      </c>
      <c r="L16" s="77" t="n">
        <f aca="false">L17</f>
        <v>0</v>
      </c>
      <c r="M16" s="77" t="n">
        <f aca="false">M17</f>
        <v>1461054.2</v>
      </c>
      <c r="N16" s="76" t="n">
        <f aca="false">N17</f>
        <v>0</v>
      </c>
      <c r="O16" s="78" t="n">
        <f aca="false">O17</f>
        <v>0</v>
      </c>
      <c r="P16" s="76" t="n">
        <f aca="false">P17</f>
        <v>0</v>
      </c>
      <c r="Q16" s="78" t="n">
        <f aca="false">Q17</f>
        <v>0</v>
      </c>
      <c r="R16" s="76" t="n">
        <f aca="false">R17</f>
        <v>0</v>
      </c>
      <c r="S16" s="78" t="n">
        <f aca="false">S17</f>
        <v>0</v>
      </c>
      <c r="T16" s="76" t="n">
        <f aca="false">T17</f>
        <v>0</v>
      </c>
      <c r="U16" s="76" t="n">
        <f aca="false">U17</f>
        <v>0</v>
      </c>
      <c r="V16" s="79" t="n">
        <f aca="false">V17</f>
        <v>-50000</v>
      </c>
      <c r="W16" s="80" t="n">
        <f aca="false">W17</f>
        <v>-50000</v>
      </c>
      <c r="X16" s="80" t="n">
        <f aca="false">X17</f>
        <v>1411054.2</v>
      </c>
      <c r="Y16" s="80" t="n">
        <f aca="false">Y17</f>
        <v>0</v>
      </c>
      <c r="Z16" s="81" t="n">
        <f aca="false">Z17</f>
        <v>1411054.2</v>
      </c>
      <c r="AA16" s="76" t="n">
        <f aca="false">AA17</f>
        <v>0</v>
      </c>
      <c r="AB16" s="78" t="n">
        <f aca="false">AB17</f>
        <v>0</v>
      </c>
      <c r="AC16" s="76" t="n">
        <f aca="false">AC17</f>
        <v>0</v>
      </c>
      <c r="AD16" s="78" t="n">
        <f aca="false">AD17</f>
        <v>0</v>
      </c>
      <c r="AE16" s="76" t="n">
        <f aca="false">AE17</f>
        <v>0</v>
      </c>
      <c r="AF16" s="76" t="n">
        <f aca="false">AF17</f>
        <v>0</v>
      </c>
      <c r="AG16" s="76" t="n">
        <f aca="false">AG17</f>
        <v>0</v>
      </c>
      <c r="AH16" s="79" t="n">
        <f aca="false">AH17</f>
        <v>0</v>
      </c>
      <c r="AI16" s="80" t="n">
        <f aca="false">AI17</f>
        <v>0</v>
      </c>
      <c r="AJ16" s="80" t="n">
        <f aca="false">AJ17</f>
        <v>1411054.2</v>
      </c>
      <c r="AK16" s="80" t="n">
        <f aca="false">AK17</f>
        <v>0</v>
      </c>
      <c r="AL16" s="82" t="n">
        <f aca="false">AL17</f>
        <v>1411054.2</v>
      </c>
      <c r="AM16" s="76" t="n">
        <f aca="false">AM17</f>
        <v>0</v>
      </c>
      <c r="AN16" s="76" t="n">
        <f aca="false">AN17</f>
        <v>0</v>
      </c>
      <c r="AO16" s="79" t="n">
        <f aca="false">AO17</f>
        <v>1411054.2</v>
      </c>
      <c r="AP16" s="76" t="n">
        <f aca="false">AP17</f>
        <v>0</v>
      </c>
      <c r="AQ16" s="78" t="n">
        <f aca="false">AQ17</f>
        <v>0</v>
      </c>
      <c r="AR16" s="76" t="n">
        <f aca="false">AR17</f>
        <v>0</v>
      </c>
      <c r="AS16" s="78" t="n">
        <f aca="false">AS17</f>
        <v>0</v>
      </c>
      <c r="AT16" s="76" t="n">
        <f aca="false">AT17</f>
        <v>0</v>
      </c>
      <c r="AU16" s="76" t="n">
        <f aca="false">AU17</f>
        <v>0</v>
      </c>
      <c r="AV16" s="76" t="n">
        <f aca="false">AV17</f>
        <v>0</v>
      </c>
      <c r="AW16" s="79" t="n">
        <f aca="false">AW17</f>
        <v>500000</v>
      </c>
      <c r="AX16" s="80" t="n">
        <f aca="false">AX17</f>
        <v>500000</v>
      </c>
      <c r="AY16" s="80" t="n">
        <f aca="false">AY17</f>
        <v>1911054.2</v>
      </c>
      <c r="AZ16" s="80" t="n">
        <f aca="false">AZ17</f>
        <v>0</v>
      </c>
      <c r="BA16" s="82" t="n">
        <f aca="false">BA17</f>
        <v>1911054.2</v>
      </c>
      <c r="BB16" s="76" t="n">
        <f aca="false">BB17</f>
        <v>0</v>
      </c>
      <c r="BC16" s="76" t="n">
        <f aca="false">BC17</f>
        <v>0</v>
      </c>
      <c r="BD16" s="79" t="n">
        <f aca="false">BD17</f>
        <v>1911054.2</v>
      </c>
    </row>
    <row r="17" s="83" customFormat="true" ht="36" hidden="false" customHeight="true" outlineLevel="0" collapsed="false">
      <c r="A17" s="52"/>
      <c r="B17" s="53" t="s">
        <v>58</v>
      </c>
      <c r="C17" s="84" t="n">
        <v>111</v>
      </c>
      <c r="D17" s="84" t="s">
        <v>46</v>
      </c>
      <c r="E17" s="84" t="s">
        <v>51</v>
      </c>
      <c r="F17" s="84" t="s">
        <v>47</v>
      </c>
      <c r="G17" s="84" t="s">
        <v>47</v>
      </c>
      <c r="H17" s="84" t="s">
        <v>55</v>
      </c>
      <c r="I17" s="84" t="s">
        <v>48</v>
      </c>
      <c r="J17" s="84" t="n">
        <v>810</v>
      </c>
      <c r="K17" s="55" t="n">
        <v>1461054.2</v>
      </c>
      <c r="L17" s="56"/>
      <c r="M17" s="66" t="n">
        <f aca="false">K17+L17</f>
        <v>1461054.2</v>
      </c>
      <c r="N17" s="65"/>
      <c r="O17" s="67"/>
      <c r="P17" s="65"/>
      <c r="Q17" s="67"/>
      <c r="R17" s="65"/>
      <c r="S17" s="67"/>
      <c r="T17" s="65"/>
      <c r="U17" s="65"/>
      <c r="V17" s="68" t="n">
        <v>-50000</v>
      </c>
      <c r="W17" s="69" t="n">
        <f aca="false">SUM(N17:V17)</f>
        <v>-50000</v>
      </c>
      <c r="X17" s="69" t="n">
        <f aca="false">M17+W17</f>
        <v>1411054.2</v>
      </c>
      <c r="Y17" s="69"/>
      <c r="Z17" s="70" t="n">
        <f aca="false">X17+Y17</f>
        <v>1411054.2</v>
      </c>
      <c r="AA17" s="65"/>
      <c r="AB17" s="67"/>
      <c r="AC17" s="65"/>
      <c r="AD17" s="67"/>
      <c r="AE17" s="65"/>
      <c r="AF17" s="65"/>
      <c r="AG17" s="65"/>
      <c r="AH17" s="68"/>
      <c r="AI17" s="69" t="n">
        <f aca="false">SUM(AA17:AH17)</f>
        <v>0</v>
      </c>
      <c r="AJ17" s="69" t="n">
        <f aca="false">Z17+AI17</f>
        <v>1411054.2</v>
      </c>
      <c r="AK17" s="69"/>
      <c r="AL17" s="71" t="n">
        <f aca="false">AJ17+AK17</f>
        <v>1411054.2</v>
      </c>
      <c r="AM17" s="65"/>
      <c r="AN17" s="65"/>
      <c r="AO17" s="68" t="n">
        <f aca="false">AL17+AM17+AN17</f>
        <v>1411054.2</v>
      </c>
      <c r="AP17" s="65"/>
      <c r="AQ17" s="67"/>
      <c r="AR17" s="65"/>
      <c r="AS17" s="67"/>
      <c r="AT17" s="65"/>
      <c r="AU17" s="65"/>
      <c r="AV17" s="65"/>
      <c r="AW17" s="68" t="n">
        <v>500000</v>
      </c>
      <c r="AX17" s="69" t="n">
        <f aca="false">SUM(AP17:AW17)</f>
        <v>500000</v>
      </c>
      <c r="AY17" s="69" t="n">
        <f aca="false">AO17+AX17</f>
        <v>1911054.2</v>
      </c>
      <c r="AZ17" s="69"/>
      <c r="BA17" s="71" t="n">
        <f aca="false">AY17+AZ17</f>
        <v>1911054.2</v>
      </c>
      <c r="BB17" s="65"/>
      <c r="BC17" s="65"/>
      <c r="BD17" s="68" t="n">
        <f aca="false">BA17+BB17+BC17</f>
        <v>1911054.2</v>
      </c>
    </row>
    <row r="18" s="96" customFormat="true" ht="36" hidden="false" customHeight="true" outlineLevel="0" collapsed="false">
      <c r="A18" s="85" t="s">
        <v>59</v>
      </c>
      <c r="B18" s="86" t="s">
        <v>60</v>
      </c>
      <c r="C18" s="87" t="s">
        <v>45</v>
      </c>
      <c r="D18" s="88" t="s">
        <v>46</v>
      </c>
      <c r="E18" s="88" t="s">
        <v>61</v>
      </c>
      <c r="F18" s="88" t="s">
        <v>47</v>
      </c>
      <c r="G18" s="88" t="s">
        <v>47</v>
      </c>
      <c r="H18" s="88" t="s">
        <v>47</v>
      </c>
      <c r="I18" s="88" t="s">
        <v>48</v>
      </c>
      <c r="J18" s="88" t="s">
        <v>45</v>
      </c>
      <c r="K18" s="89" t="n">
        <f aca="false">K19-K21</f>
        <v>-70224</v>
      </c>
      <c r="L18" s="90" t="n">
        <f aca="false">L19-L21</f>
        <v>0</v>
      </c>
      <c r="M18" s="90" t="n">
        <f aca="false">M19-M21</f>
        <v>-70224</v>
      </c>
      <c r="N18" s="89" t="n">
        <f aca="false">N19-N21</f>
        <v>0</v>
      </c>
      <c r="O18" s="91" t="n">
        <f aca="false">O19-O21</f>
        <v>0</v>
      </c>
      <c r="P18" s="89" t="n">
        <f aca="false">P19-P21</f>
        <v>0</v>
      </c>
      <c r="Q18" s="91" t="n">
        <f aca="false">Q19-Q21</f>
        <v>0</v>
      </c>
      <c r="R18" s="89" t="n">
        <f aca="false">R19-R21</f>
        <v>0</v>
      </c>
      <c r="S18" s="91" t="n">
        <f aca="false">S19-S21</f>
        <v>0</v>
      </c>
      <c r="T18" s="89" t="n">
        <f aca="false">T19-T21</f>
        <v>0</v>
      </c>
      <c r="U18" s="89" t="n">
        <f aca="false">U19-U21</f>
        <v>0</v>
      </c>
      <c r="V18" s="92" t="n">
        <f aca="false">V19-V21</f>
        <v>0</v>
      </c>
      <c r="W18" s="93" t="n">
        <f aca="false">W19-W21</f>
        <v>0</v>
      </c>
      <c r="X18" s="93" t="n">
        <f aca="false">X19-X21</f>
        <v>-70224</v>
      </c>
      <c r="Y18" s="93" t="n">
        <f aca="false">Y19-Y21</f>
        <v>0</v>
      </c>
      <c r="Z18" s="94" t="n">
        <f aca="false">Z19-Z21</f>
        <v>-70224</v>
      </c>
      <c r="AA18" s="89" t="n">
        <f aca="false">AA19-AA21</f>
        <v>0</v>
      </c>
      <c r="AB18" s="91" t="n">
        <f aca="false">AB19-AB21</f>
        <v>0</v>
      </c>
      <c r="AC18" s="89" t="n">
        <f aca="false">AC19-AC21</f>
        <v>0</v>
      </c>
      <c r="AD18" s="91" t="n">
        <f aca="false">AD19-AD21</f>
        <v>0</v>
      </c>
      <c r="AE18" s="89" t="n">
        <f aca="false">AE19-AE21</f>
        <v>0</v>
      </c>
      <c r="AF18" s="89" t="n">
        <f aca="false">AF19-AF21</f>
        <v>0</v>
      </c>
      <c r="AG18" s="89" t="n">
        <f aca="false">AG19-AG21</f>
        <v>0</v>
      </c>
      <c r="AH18" s="92" t="n">
        <f aca="false">AH19-AH21</f>
        <v>0</v>
      </c>
      <c r="AI18" s="93" t="n">
        <f aca="false">AI19-AI21</f>
        <v>0</v>
      </c>
      <c r="AJ18" s="93" t="n">
        <f aca="false">AJ19-AJ21</f>
        <v>-70224</v>
      </c>
      <c r="AK18" s="93" t="n">
        <f aca="false">AK19-AK21</f>
        <v>0</v>
      </c>
      <c r="AL18" s="95" t="n">
        <f aca="false">AL19-AL21</f>
        <v>-70224</v>
      </c>
      <c r="AM18" s="89" t="n">
        <f aca="false">AM19-AM21</f>
        <v>0</v>
      </c>
      <c r="AN18" s="89" t="n">
        <f aca="false">AN19-AN21</f>
        <v>0</v>
      </c>
      <c r="AO18" s="92" t="n">
        <f aca="false">AO19-AO21</f>
        <v>-70224</v>
      </c>
      <c r="AP18" s="89" t="n">
        <f aca="false">AP19-AP21</f>
        <v>0</v>
      </c>
      <c r="AQ18" s="91" t="n">
        <f aca="false">AQ19-AQ21</f>
        <v>0</v>
      </c>
      <c r="AR18" s="89" t="n">
        <f aca="false">AR19-AR21</f>
        <v>0</v>
      </c>
      <c r="AS18" s="91" t="n">
        <f aca="false">AS19-AS21</f>
        <v>0</v>
      </c>
      <c r="AT18" s="89" t="n">
        <f aca="false">AT19-AT21</f>
        <v>0</v>
      </c>
      <c r="AU18" s="89" t="n">
        <f aca="false">AU19-AU21</f>
        <v>0</v>
      </c>
      <c r="AV18" s="89" t="n">
        <f aca="false">AV19-AV21</f>
        <v>0</v>
      </c>
      <c r="AW18" s="92" t="n">
        <f aca="false">AW19-AW21</f>
        <v>0</v>
      </c>
      <c r="AX18" s="93" t="n">
        <f aca="false">AX19-AX21</f>
        <v>0</v>
      </c>
      <c r="AY18" s="93" t="n">
        <f aca="false">AY19-AY21</f>
        <v>-70224</v>
      </c>
      <c r="AZ18" s="93" t="n">
        <f aca="false">AZ19-AZ21</f>
        <v>0</v>
      </c>
      <c r="BA18" s="95" t="n">
        <f aca="false">BA19-BA21</f>
        <v>-70224</v>
      </c>
      <c r="BB18" s="89" t="n">
        <f aca="false">BB19-BB21</f>
        <v>0</v>
      </c>
      <c r="BC18" s="89" t="n">
        <f aca="false">BC19-BC21</f>
        <v>0</v>
      </c>
      <c r="BD18" s="92" t="n">
        <f aca="false">BD19-BD21</f>
        <v>-70224</v>
      </c>
    </row>
    <row r="19" s="20" customFormat="true" ht="31.5" hidden="false" customHeight="true" outlineLevel="0" collapsed="false">
      <c r="A19" s="52" t="s">
        <v>62</v>
      </c>
      <c r="B19" s="53" t="s">
        <v>63</v>
      </c>
      <c r="C19" s="54" t="s">
        <v>45</v>
      </c>
      <c r="D19" s="54" t="s">
        <v>46</v>
      </c>
      <c r="E19" s="54" t="s">
        <v>61</v>
      </c>
      <c r="F19" s="54" t="s">
        <v>47</v>
      </c>
      <c r="G19" s="54" t="s">
        <v>47</v>
      </c>
      <c r="H19" s="54" t="s">
        <v>47</v>
      </c>
      <c r="I19" s="54" t="s">
        <v>48</v>
      </c>
      <c r="J19" s="54" t="n">
        <v>700</v>
      </c>
      <c r="K19" s="55" t="n">
        <f aca="false">K20</f>
        <v>50000</v>
      </c>
      <c r="L19" s="56" t="n">
        <f aca="false">L20</f>
        <v>0</v>
      </c>
      <c r="M19" s="56" t="n">
        <f aca="false">M20</f>
        <v>50000</v>
      </c>
      <c r="N19" s="55" t="n">
        <f aca="false">N20</f>
        <v>0</v>
      </c>
      <c r="O19" s="57" t="n">
        <f aca="false">O20</f>
        <v>0</v>
      </c>
      <c r="P19" s="55" t="n">
        <f aca="false">P20</f>
        <v>0</v>
      </c>
      <c r="Q19" s="57" t="n">
        <f aca="false">Q20</f>
        <v>0</v>
      </c>
      <c r="R19" s="55" t="n">
        <f aca="false">R20</f>
        <v>0</v>
      </c>
      <c r="S19" s="57" t="n">
        <f aca="false">S20</f>
        <v>0</v>
      </c>
      <c r="T19" s="55" t="n">
        <f aca="false">T20</f>
        <v>0</v>
      </c>
      <c r="U19" s="55" t="n">
        <f aca="false">U20</f>
        <v>0</v>
      </c>
      <c r="V19" s="58" t="n">
        <f aca="false">V20</f>
        <v>0</v>
      </c>
      <c r="W19" s="59" t="n">
        <f aca="false">W20</f>
        <v>0</v>
      </c>
      <c r="X19" s="59" t="n">
        <f aca="false">X20</f>
        <v>50000</v>
      </c>
      <c r="Y19" s="59" t="n">
        <f aca="false">Y20</f>
        <v>0</v>
      </c>
      <c r="Z19" s="60" t="n">
        <f aca="false">Z20</f>
        <v>50000</v>
      </c>
      <c r="AA19" s="55" t="n">
        <f aca="false">AA20</f>
        <v>0</v>
      </c>
      <c r="AB19" s="57" t="n">
        <f aca="false">AB20</f>
        <v>0</v>
      </c>
      <c r="AC19" s="55" t="n">
        <f aca="false">AC20</f>
        <v>0</v>
      </c>
      <c r="AD19" s="57" t="n">
        <f aca="false">AD20</f>
        <v>0</v>
      </c>
      <c r="AE19" s="55" t="n">
        <f aca="false">AE20</f>
        <v>0</v>
      </c>
      <c r="AF19" s="55" t="n">
        <f aca="false">AF20</f>
        <v>0</v>
      </c>
      <c r="AG19" s="55" t="n">
        <f aca="false">AG20</f>
        <v>0</v>
      </c>
      <c r="AH19" s="58" t="n">
        <f aca="false">AH20</f>
        <v>0</v>
      </c>
      <c r="AI19" s="59" t="n">
        <f aca="false">AI20</f>
        <v>0</v>
      </c>
      <c r="AJ19" s="59" t="n">
        <f aca="false">AJ20</f>
        <v>50000</v>
      </c>
      <c r="AK19" s="59" t="n">
        <f aca="false">AK20</f>
        <v>0</v>
      </c>
      <c r="AL19" s="61" t="n">
        <f aca="false">AL20</f>
        <v>50000</v>
      </c>
      <c r="AM19" s="55" t="n">
        <f aca="false">AM20</f>
        <v>0</v>
      </c>
      <c r="AN19" s="55" t="n">
        <f aca="false">AN20</f>
        <v>0</v>
      </c>
      <c r="AO19" s="58" t="n">
        <f aca="false">AO20</f>
        <v>50000</v>
      </c>
      <c r="AP19" s="55" t="n">
        <f aca="false">AP20</f>
        <v>0</v>
      </c>
      <c r="AQ19" s="57" t="n">
        <f aca="false">AQ20</f>
        <v>0</v>
      </c>
      <c r="AR19" s="55" t="n">
        <f aca="false">AR20</f>
        <v>0</v>
      </c>
      <c r="AS19" s="57" t="n">
        <f aca="false">AS20</f>
        <v>0</v>
      </c>
      <c r="AT19" s="55" t="n">
        <f aca="false">AT20</f>
        <v>0</v>
      </c>
      <c r="AU19" s="55" t="n">
        <f aca="false">AU20</f>
        <v>0</v>
      </c>
      <c r="AV19" s="55" t="n">
        <f aca="false">AV20</f>
        <v>0</v>
      </c>
      <c r="AW19" s="58" t="n">
        <f aca="false">AW20</f>
        <v>0</v>
      </c>
      <c r="AX19" s="59" t="n">
        <f aca="false">AX20</f>
        <v>0</v>
      </c>
      <c r="AY19" s="59" t="n">
        <f aca="false">AY20</f>
        <v>50000</v>
      </c>
      <c r="AZ19" s="59" t="n">
        <f aca="false">AZ20</f>
        <v>0</v>
      </c>
      <c r="BA19" s="61" t="n">
        <f aca="false">BA20</f>
        <v>50000</v>
      </c>
      <c r="BB19" s="55" t="n">
        <f aca="false">BB20</f>
        <v>0</v>
      </c>
      <c r="BC19" s="55" t="n">
        <f aca="false">BC20</f>
        <v>0</v>
      </c>
      <c r="BD19" s="58" t="n">
        <f aca="false">BD20</f>
        <v>50000</v>
      </c>
    </row>
    <row r="20" s="20" customFormat="true" ht="51" hidden="false" customHeight="true" outlineLevel="0" collapsed="false">
      <c r="A20" s="62"/>
      <c r="B20" s="97" t="s">
        <v>64</v>
      </c>
      <c r="C20" s="64" t="n">
        <v>111</v>
      </c>
      <c r="D20" s="64" t="s">
        <v>46</v>
      </c>
      <c r="E20" s="64" t="s">
        <v>61</v>
      </c>
      <c r="F20" s="74" t="s">
        <v>47</v>
      </c>
      <c r="G20" s="64" t="s">
        <v>47</v>
      </c>
      <c r="H20" s="64" t="s">
        <v>55</v>
      </c>
      <c r="I20" s="64" t="s">
        <v>48</v>
      </c>
      <c r="J20" s="64" t="n">
        <v>710</v>
      </c>
      <c r="K20" s="65" t="n">
        <v>50000</v>
      </c>
      <c r="L20" s="66"/>
      <c r="M20" s="66" t="n">
        <f aca="false">K20+L20</f>
        <v>50000</v>
      </c>
      <c r="N20" s="65"/>
      <c r="O20" s="67"/>
      <c r="P20" s="65"/>
      <c r="Q20" s="67"/>
      <c r="R20" s="65"/>
      <c r="S20" s="67"/>
      <c r="T20" s="65"/>
      <c r="U20" s="65"/>
      <c r="V20" s="68"/>
      <c r="W20" s="69" t="n">
        <f aca="false">SUM(N20:V20)</f>
        <v>0</v>
      </c>
      <c r="X20" s="69" t="n">
        <f aca="false">M20+W20</f>
        <v>50000</v>
      </c>
      <c r="Y20" s="69"/>
      <c r="Z20" s="70" t="n">
        <f aca="false">X20+Y20</f>
        <v>50000</v>
      </c>
      <c r="AA20" s="65"/>
      <c r="AB20" s="67"/>
      <c r="AC20" s="65"/>
      <c r="AD20" s="67"/>
      <c r="AE20" s="65"/>
      <c r="AF20" s="65"/>
      <c r="AG20" s="65"/>
      <c r="AH20" s="68"/>
      <c r="AI20" s="69" t="n">
        <f aca="false">SUM(AA20:AH20)</f>
        <v>0</v>
      </c>
      <c r="AJ20" s="69" t="n">
        <f aca="false">Z20+AI20</f>
        <v>50000</v>
      </c>
      <c r="AK20" s="69"/>
      <c r="AL20" s="71" t="n">
        <f aca="false">AJ20+AK20</f>
        <v>50000</v>
      </c>
      <c r="AM20" s="65"/>
      <c r="AN20" s="65"/>
      <c r="AO20" s="68" t="n">
        <f aca="false">AL20+AM20+AN20</f>
        <v>50000</v>
      </c>
      <c r="AP20" s="65"/>
      <c r="AQ20" s="67"/>
      <c r="AR20" s="65"/>
      <c r="AS20" s="67"/>
      <c r="AT20" s="65"/>
      <c r="AU20" s="65"/>
      <c r="AV20" s="65"/>
      <c r="AW20" s="68"/>
      <c r="AX20" s="69" t="n">
        <f aca="false">SUM(AP20:AW20)</f>
        <v>0</v>
      </c>
      <c r="AY20" s="69" t="n">
        <f aca="false">AO20+AX20</f>
        <v>50000</v>
      </c>
      <c r="AZ20" s="69"/>
      <c r="BA20" s="71" t="n">
        <f aca="false">AY20+AZ20</f>
        <v>50000</v>
      </c>
      <c r="BB20" s="65"/>
      <c r="BC20" s="65"/>
      <c r="BD20" s="68" t="n">
        <f aca="false">BA20+BB20+BC20</f>
        <v>50000</v>
      </c>
    </row>
    <row r="21" s="83" customFormat="true" ht="47.25" hidden="false" customHeight="true" outlineLevel="0" collapsed="false">
      <c r="A21" s="98" t="s">
        <v>65</v>
      </c>
      <c r="B21" s="97" t="s">
        <v>66</v>
      </c>
      <c r="C21" s="74" t="s">
        <v>45</v>
      </c>
      <c r="D21" s="74" t="s">
        <v>46</v>
      </c>
      <c r="E21" s="74" t="s">
        <v>61</v>
      </c>
      <c r="F21" s="74" t="s">
        <v>47</v>
      </c>
      <c r="G21" s="74" t="s">
        <v>47</v>
      </c>
      <c r="H21" s="74" t="s">
        <v>47</v>
      </c>
      <c r="I21" s="74" t="s">
        <v>48</v>
      </c>
      <c r="J21" s="74" t="n">
        <v>800</v>
      </c>
      <c r="K21" s="65" t="n">
        <f aca="false">K22</f>
        <v>120224</v>
      </c>
      <c r="L21" s="66" t="n">
        <f aca="false">L22</f>
        <v>0</v>
      </c>
      <c r="M21" s="66" t="n">
        <f aca="false">M22</f>
        <v>120224</v>
      </c>
      <c r="N21" s="65" t="n">
        <f aca="false">N22</f>
        <v>0</v>
      </c>
      <c r="O21" s="67" t="n">
        <f aca="false">O22</f>
        <v>0</v>
      </c>
      <c r="P21" s="65" t="n">
        <f aca="false">P22</f>
        <v>0</v>
      </c>
      <c r="Q21" s="67" t="n">
        <f aca="false">Q22</f>
        <v>0</v>
      </c>
      <c r="R21" s="65" t="n">
        <f aca="false">R22</f>
        <v>0</v>
      </c>
      <c r="S21" s="67" t="n">
        <f aca="false">S22</f>
        <v>0</v>
      </c>
      <c r="T21" s="65" t="n">
        <f aca="false">T22</f>
        <v>0</v>
      </c>
      <c r="U21" s="65" t="n">
        <f aca="false">U22</f>
        <v>0</v>
      </c>
      <c r="V21" s="68" t="n">
        <f aca="false">V22</f>
        <v>0</v>
      </c>
      <c r="W21" s="69" t="n">
        <f aca="false">W22</f>
        <v>0</v>
      </c>
      <c r="X21" s="69" t="n">
        <f aca="false">X22</f>
        <v>120224</v>
      </c>
      <c r="Y21" s="69" t="n">
        <f aca="false">Y22</f>
        <v>0</v>
      </c>
      <c r="Z21" s="70" t="n">
        <f aca="false">Z22</f>
        <v>120224</v>
      </c>
      <c r="AA21" s="65" t="n">
        <f aca="false">AA22</f>
        <v>0</v>
      </c>
      <c r="AB21" s="67" t="n">
        <f aca="false">AB22</f>
        <v>0</v>
      </c>
      <c r="AC21" s="65" t="n">
        <f aca="false">AC22</f>
        <v>0</v>
      </c>
      <c r="AD21" s="67" t="n">
        <f aca="false">AD22</f>
        <v>0</v>
      </c>
      <c r="AE21" s="65" t="n">
        <f aca="false">AE22</f>
        <v>0</v>
      </c>
      <c r="AF21" s="65" t="n">
        <f aca="false">AF22</f>
        <v>0</v>
      </c>
      <c r="AG21" s="65" t="n">
        <f aca="false">AG22</f>
        <v>0</v>
      </c>
      <c r="AH21" s="68" t="n">
        <f aca="false">AH22</f>
        <v>0</v>
      </c>
      <c r="AI21" s="69" t="n">
        <f aca="false">AI22</f>
        <v>0</v>
      </c>
      <c r="AJ21" s="69" t="n">
        <f aca="false">AJ22</f>
        <v>120224</v>
      </c>
      <c r="AK21" s="69" t="n">
        <f aca="false">AK22</f>
        <v>0</v>
      </c>
      <c r="AL21" s="71" t="n">
        <f aca="false">AL22</f>
        <v>120224</v>
      </c>
      <c r="AM21" s="65" t="n">
        <f aca="false">AM22</f>
        <v>0</v>
      </c>
      <c r="AN21" s="65" t="n">
        <f aca="false">AN22</f>
        <v>0</v>
      </c>
      <c r="AO21" s="68" t="n">
        <f aca="false">AO22</f>
        <v>120224</v>
      </c>
      <c r="AP21" s="65" t="n">
        <f aca="false">AP22</f>
        <v>0</v>
      </c>
      <c r="AQ21" s="67" t="n">
        <f aca="false">AQ22</f>
        <v>0</v>
      </c>
      <c r="AR21" s="65" t="n">
        <f aca="false">AR22</f>
        <v>0</v>
      </c>
      <c r="AS21" s="67" t="n">
        <f aca="false">AS22</f>
        <v>0</v>
      </c>
      <c r="AT21" s="65" t="n">
        <f aca="false">AT22</f>
        <v>0</v>
      </c>
      <c r="AU21" s="65" t="n">
        <f aca="false">AU22</f>
        <v>0</v>
      </c>
      <c r="AV21" s="65" t="n">
        <f aca="false">AV22</f>
        <v>0</v>
      </c>
      <c r="AW21" s="68" t="n">
        <f aca="false">AW22</f>
        <v>0</v>
      </c>
      <c r="AX21" s="69" t="n">
        <f aca="false">AX22</f>
        <v>0</v>
      </c>
      <c r="AY21" s="69" t="n">
        <f aca="false">AY22</f>
        <v>120224</v>
      </c>
      <c r="AZ21" s="69" t="n">
        <f aca="false">AZ22</f>
        <v>0</v>
      </c>
      <c r="BA21" s="71" t="n">
        <f aca="false">BA22</f>
        <v>120224</v>
      </c>
      <c r="BB21" s="65" t="n">
        <f aca="false">BB22</f>
        <v>0</v>
      </c>
      <c r="BC21" s="65" t="n">
        <f aca="false">BC22</f>
        <v>0</v>
      </c>
      <c r="BD21" s="68" t="n">
        <f aca="false">BD22</f>
        <v>120224</v>
      </c>
    </row>
    <row r="22" s="83" customFormat="true" ht="50.25" hidden="false" customHeight="true" outlineLevel="0" collapsed="false">
      <c r="A22" s="99"/>
      <c r="B22" s="100" t="s">
        <v>67</v>
      </c>
      <c r="C22" s="84" t="n">
        <v>111</v>
      </c>
      <c r="D22" s="84" t="s">
        <v>46</v>
      </c>
      <c r="E22" s="84" t="s">
        <v>61</v>
      </c>
      <c r="F22" s="101" t="s">
        <v>47</v>
      </c>
      <c r="G22" s="84" t="s">
        <v>47</v>
      </c>
      <c r="H22" s="84" t="s">
        <v>55</v>
      </c>
      <c r="I22" s="84" t="s">
        <v>48</v>
      </c>
      <c r="J22" s="84" t="n">
        <v>810</v>
      </c>
      <c r="K22" s="102" t="n">
        <f aca="false">70224+50000</f>
        <v>120224</v>
      </c>
      <c r="L22" s="103"/>
      <c r="M22" s="66" t="n">
        <f aca="false">K22+L22</f>
        <v>120224</v>
      </c>
      <c r="N22" s="65"/>
      <c r="O22" s="67"/>
      <c r="P22" s="65"/>
      <c r="Q22" s="67"/>
      <c r="R22" s="65"/>
      <c r="S22" s="67"/>
      <c r="T22" s="65"/>
      <c r="U22" s="65"/>
      <c r="V22" s="68"/>
      <c r="W22" s="69" t="n">
        <f aca="false">SUM(N22:V22)</f>
        <v>0</v>
      </c>
      <c r="X22" s="69" t="n">
        <f aca="false">M22+W22</f>
        <v>120224</v>
      </c>
      <c r="Y22" s="69"/>
      <c r="Z22" s="70" t="n">
        <f aca="false">X22+Y22</f>
        <v>120224</v>
      </c>
      <c r="AA22" s="65"/>
      <c r="AB22" s="67"/>
      <c r="AC22" s="65"/>
      <c r="AD22" s="67"/>
      <c r="AE22" s="65"/>
      <c r="AF22" s="65"/>
      <c r="AG22" s="65"/>
      <c r="AH22" s="68"/>
      <c r="AI22" s="69" t="n">
        <f aca="false">SUM(AA22:AH22)</f>
        <v>0</v>
      </c>
      <c r="AJ22" s="69" t="n">
        <f aca="false">Z22+AI22</f>
        <v>120224</v>
      </c>
      <c r="AK22" s="69"/>
      <c r="AL22" s="71" t="n">
        <f aca="false">AJ22+AK22</f>
        <v>120224</v>
      </c>
      <c r="AM22" s="65"/>
      <c r="AN22" s="65"/>
      <c r="AO22" s="68" t="n">
        <f aca="false">AL22+AM22+AN22</f>
        <v>120224</v>
      </c>
      <c r="AP22" s="65"/>
      <c r="AQ22" s="67"/>
      <c r="AR22" s="65"/>
      <c r="AS22" s="67"/>
      <c r="AT22" s="65"/>
      <c r="AU22" s="65"/>
      <c r="AV22" s="65"/>
      <c r="AW22" s="68"/>
      <c r="AX22" s="69" t="n">
        <f aca="false">SUM(AP22:AW22)</f>
        <v>0</v>
      </c>
      <c r="AY22" s="69" t="n">
        <f aca="false">AO22+AX22</f>
        <v>120224</v>
      </c>
      <c r="AZ22" s="69"/>
      <c r="BA22" s="71" t="n">
        <f aca="false">AY22+AZ22</f>
        <v>120224</v>
      </c>
      <c r="BB22" s="65"/>
      <c r="BC22" s="65"/>
      <c r="BD22" s="68" t="n">
        <f aca="false">BA22+BB22+BC22</f>
        <v>120224</v>
      </c>
    </row>
    <row r="23" s="114" customFormat="true" ht="38.25" hidden="false" customHeight="true" outlineLevel="0" collapsed="false">
      <c r="A23" s="104" t="s">
        <v>68</v>
      </c>
      <c r="B23" s="105" t="s">
        <v>69</v>
      </c>
      <c r="C23" s="106" t="s">
        <v>45</v>
      </c>
      <c r="D23" s="88" t="s">
        <v>46</v>
      </c>
      <c r="E23" s="88" t="s">
        <v>70</v>
      </c>
      <c r="F23" s="88" t="s">
        <v>47</v>
      </c>
      <c r="G23" s="88" t="s">
        <v>47</v>
      </c>
      <c r="H23" s="88" t="s">
        <v>47</v>
      </c>
      <c r="I23" s="88" t="s">
        <v>48</v>
      </c>
      <c r="J23" s="88" t="s">
        <v>45</v>
      </c>
      <c r="K23" s="107" t="n">
        <f aca="false">K28-K24</f>
        <v>50000</v>
      </c>
      <c r="L23" s="108" t="n">
        <f aca="false">L28-L24</f>
        <v>0</v>
      </c>
      <c r="M23" s="108" t="n">
        <f aca="false">M28-M24</f>
        <v>50000</v>
      </c>
      <c r="N23" s="107" t="n">
        <f aca="false">N28-N24</f>
        <v>0</v>
      </c>
      <c r="O23" s="109" t="n">
        <f aca="false">O28-O24</f>
        <v>0</v>
      </c>
      <c r="P23" s="107" t="n">
        <f aca="false">P28-P24</f>
        <v>0</v>
      </c>
      <c r="Q23" s="109" t="n">
        <f aca="false">Q28-Q24</f>
        <v>0</v>
      </c>
      <c r="R23" s="107" t="n">
        <f aca="false">R28-R24</f>
        <v>0</v>
      </c>
      <c r="S23" s="109" t="n">
        <f aca="false">S28-S24</f>
        <v>0</v>
      </c>
      <c r="T23" s="107" t="n">
        <f aca="false">T28-T24</f>
        <v>359358.69341</v>
      </c>
      <c r="U23" s="107" t="n">
        <f aca="false">U28-U24</f>
        <v>0</v>
      </c>
      <c r="V23" s="110" t="n">
        <f aca="false">V28-V24</f>
        <v>-50000</v>
      </c>
      <c r="W23" s="111" t="n">
        <f aca="false">W28-W24</f>
        <v>309358.69341</v>
      </c>
      <c r="X23" s="111" t="n">
        <f aca="false">X28-X24</f>
        <v>359358.69341</v>
      </c>
      <c r="Y23" s="111" t="n">
        <f aca="false">Y28-Y24</f>
        <v>0</v>
      </c>
      <c r="Z23" s="112" t="n">
        <f aca="false">Z28-Z24</f>
        <v>359358.69341</v>
      </c>
      <c r="AA23" s="107" t="n">
        <f aca="false">AA28-AA24</f>
        <v>0</v>
      </c>
      <c r="AB23" s="109" t="n">
        <f aca="false">AB28-AB24</f>
        <v>0</v>
      </c>
      <c r="AC23" s="107" t="n">
        <f aca="false">AC28-AC24</f>
        <v>0</v>
      </c>
      <c r="AD23" s="109" t="n">
        <f aca="false">AD28-AD24</f>
        <v>0</v>
      </c>
      <c r="AE23" s="107" t="n">
        <f aca="false">AE28-AE24</f>
        <v>0</v>
      </c>
      <c r="AF23" s="107" t="n">
        <f aca="false">AF28-AF24</f>
        <v>0</v>
      </c>
      <c r="AG23" s="107" t="n">
        <f aca="false">AG28-AG24</f>
        <v>-41.19331</v>
      </c>
      <c r="AH23" s="110" t="n">
        <f aca="false">AH28-AH24</f>
        <v>0</v>
      </c>
      <c r="AI23" s="111" t="n">
        <f aca="false">AI28-AI24</f>
        <v>-41.1933100000024</v>
      </c>
      <c r="AJ23" s="111" t="n">
        <f aca="false">AJ28-AJ24</f>
        <v>359317.5001</v>
      </c>
      <c r="AK23" s="111" t="n">
        <f aca="false">AK28-AK24</f>
        <v>0</v>
      </c>
      <c r="AL23" s="113" t="n">
        <f aca="false">AL28-AL24</f>
        <v>359317.5001</v>
      </c>
      <c r="AM23" s="107" t="n">
        <f aca="false">AM28-AM24</f>
        <v>0.0359999999927823</v>
      </c>
      <c r="AN23" s="107" t="n">
        <f aca="false">AN28-AN24</f>
        <v>0</v>
      </c>
      <c r="AO23" s="110" t="n">
        <f aca="false">AO28-AO24</f>
        <v>359317.5361</v>
      </c>
      <c r="AP23" s="107" t="n">
        <f aca="false">AP28-AP24</f>
        <v>0</v>
      </c>
      <c r="AQ23" s="109" t="n">
        <f aca="false">AQ28-AQ24</f>
        <v>0</v>
      </c>
      <c r="AR23" s="107" t="n">
        <f aca="false">AR28-AR24</f>
        <v>0</v>
      </c>
      <c r="AS23" s="109" t="n">
        <f aca="false">AS28-AS24</f>
        <v>0</v>
      </c>
      <c r="AT23" s="107" t="n">
        <f aca="false">AT28-AT24</f>
        <v>0</v>
      </c>
      <c r="AU23" s="107" t="n">
        <f aca="false">AU28-AU24</f>
        <v>0</v>
      </c>
      <c r="AV23" s="107" t="n">
        <f aca="false">AV28-AV24</f>
        <v>4942.6</v>
      </c>
      <c r="AW23" s="110" t="n">
        <f aca="false">AW28-AW24</f>
        <v>0</v>
      </c>
      <c r="AX23" s="111" t="n">
        <f aca="false">AX28-AX24</f>
        <v>4942.59999999998</v>
      </c>
      <c r="AY23" s="111" t="n">
        <f aca="false">AY28-AY24</f>
        <v>364260.1361</v>
      </c>
      <c r="AZ23" s="111" t="n">
        <f aca="false">AZ28-AZ24</f>
        <v>0</v>
      </c>
      <c r="BA23" s="113" t="n">
        <f aca="false">BA28-BA24</f>
        <v>364260.1361</v>
      </c>
      <c r="BB23" s="107" t="n">
        <f aca="false">BB28-BB24</f>
        <v>0.0359999999927823</v>
      </c>
      <c r="BC23" s="107" t="n">
        <f aca="false">BC28-BC24</f>
        <v>0</v>
      </c>
      <c r="BD23" s="110" t="n">
        <f aca="false">BD28-BD24</f>
        <v>364260.1721</v>
      </c>
    </row>
    <row r="24" s="125" customFormat="true" ht="15.6" hidden="false" customHeight="false" outlineLevel="0" collapsed="false">
      <c r="A24" s="115" t="s">
        <v>71</v>
      </c>
      <c r="B24" s="116" t="s">
        <v>72</v>
      </c>
      <c r="C24" s="75" t="s">
        <v>45</v>
      </c>
      <c r="D24" s="117" t="s">
        <v>46</v>
      </c>
      <c r="E24" s="117" t="s">
        <v>70</v>
      </c>
      <c r="F24" s="54" t="s">
        <v>47</v>
      </c>
      <c r="G24" s="54" t="s">
        <v>47</v>
      </c>
      <c r="H24" s="54" t="s">
        <v>47</v>
      </c>
      <c r="I24" s="54" t="s">
        <v>48</v>
      </c>
      <c r="J24" s="54" t="s">
        <v>73</v>
      </c>
      <c r="K24" s="118" t="n">
        <f aca="false">K25</f>
        <v>5316104.1</v>
      </c>
      <c r="L24" s="119" t="n">
        <f aca="false">L25</f>
        <v>959642</v>
      </c>
      <c r="M24" s="119" t="n">
        <f aca="false">M25</f>
        <v>6275746.1</v>
      </c>
      <c r="N24" s="118" t="n">
        <f aca="false">N25</f>
        <v>18959</v>
      </c>
      <c r="O24" s="120" t="n">
        <f aca="false">O25</f>
        <v>0</v>
      </c>
      <c r="P24" s="118" t="n">
        <f aca="false">P25</f>
        <v>0</v>
      </c>
      <c r="Q24" s="120" t="n">
        <f aca="false">Q25</f>
        <v>64834.704</v>
      </c>
      <c r="R24" s="118" t="n">
        <f aca="false">R25</f>
        <v>4727</v>
      </c>
      <c r="S24" s="120" t="n">
        <f aca="false">S25</f>
        <v>0</v>
      </c>
      <c r="T24" s="118" t="n">
        <f aca="false">T25</f>
        <v>0</v>
      </c>
      <c r="U24" s="118" t="n">
        <f aca="false">U25</f>
        <v>0</v>
      </c>
      <c r="V24" s="121" t="n">
        <f aca="false">V25</f>
        <v>104395.21759</v>
      </c>
      <c r="W24" s="122" t="n">
        <f aca="false">W25</f>
        <v>192915.92159</v>
      </c>
      <c r="X24" s="122" t="n">
        <f aca="false">X25</f>
        <v>6468662.02159</v>
      </c>
      <c r="Y24" s="122" t="n">
        <f aca="false">Y25</f>
        <v>52125</v>
      </c>
      <c r="Z24" s="123" t="n">
        <f aca="false">Z25</f>
        <v>6520787.02159</v>
      </c>
      <c r="AA24" s="118" t="n">
        <f aca="false">AA25</f>
        <v>0</v>
      </c>
      <c r="AB24" s="120" t="n">
        <f aca="false">AB25</f>
        <v>1682</v>
      </c>
      <c r="AC24" s="118" t="n">
        <f aca="false">AC25</f>
        <v>100000</v>
      </c>
      <c r="AD24" s="120" t="n">
        <f aca="false">AD25</f>
        <v>60539</v>
      </c>
      <c r="AE24" s="118" t="n">
        <f aca="false">AE25</f>
        <v>0</v>
      </c>
      <c r="AF24" s="118" t="n">
        <f aca="false">AF25</f>
        <v>256519.05</v>
      </c>
      <c r="AG24" s="118" t="n">
        <f aca="false">AG25</f>
        <v>0</v>
      </c>
      <c r="AH24" s="121" t="n">
        <f aca="false">AH25</f>
        <v>156481</v>
      </c>
      <c r="AI24" s="122" t="n">
        <f aca="false">AI25</f>
        <v>575221.05</v>
      </c>
      <c r="AJ24" s="122" t="n">
        <f aca="false">AJ25</f>
        <v>7096008.07159</v>
      </c>
      <c r="AK24" s="122" t="n">
        <f aca="false">AK25</f>
        <v>0</v>
      </c>
      <c r="AL24" s="124" t="n">
        <f aca="false">AL25</f>
        <v>7096008.07159</v>
      </c>
      <c r="AM24" s="118" t="n">
        <f aca="false">AM25</f>
        <v>203599.29</v>
      </c>
      <c r="AN24" s="118" t="n">
        <f aca="false">AN25</f>
        <v>30500</v>
      </c>
      <c r="AO24" s="121" t="n">
        <f aca="false">AO25</f>
        <v>7330107.36159</v>
      </c>
      <c r="AP24" s="118" t="n">
        <f aca="false">AP25</f>
        <v>0</v>
      </c>
      <c r="AQ24" s="120" t="n">
        <f aca="false">AQ25</f>
        <v>0</v>
      </c>
      <c r="AR24" s="118" t="n">
        <f aca="false">AR25</f>
        <v>14888.418</v>
      </c>
      <c r="AS24" s="120" t="n">
        <f aca="false">AS25</f>
        <v>14122</v>
      </c>
      <c r="AT24" s="118" t="n">
        <f aca="false">AT25</f>
        <v>0</v>
      </c>
      <c r="AU24" s="118" t="n">
        <f aca="false">AU25</f>
        <v>5046.1</v>
      </c>
      <c r="AV24" s="118" t="n">
        <f aca="false">AV25</f>
        <v>0</v>
      </c>
      <c r="AW24" s="121" t="n">
        <f aca="false">AW25</f>
        <v>500000</v>
      </c>
      <c r="AX24" s="122" t="n">
        <f aca="false">AX25</f>
        <v>534056.518</v>
      </c>
      <c r="AY24" s="122" t="n">
        <f aca="false">AY25</f>
        <v>7864163.87959</v>
      </c>
      <c r="AZ24" s="122" t="n">
        <f aca="false">AZ25</f>
        <v>0</v>
      </c>
      <c r="BA24" s="124" t="n">
        <f aca="false">BA25</f>
        <v>7864163.87959</v>
      </c>
      <c r="BB24" s="118" t="n">
        <f aca="false">BB25</f>
        <v>203599.29</v>
      </c>
      <c r="BC24" s="118" t="n">
        <f aca="false">BC25</f>
        <v>30500</v>
      </c>
      <c r="BD24" s="121" t="n">
        <f aca="false">BD25</f>
        <v>8098263.16959</v>
      </c>
    </row>
    <row r="25" customFormat="false" ht="15.6" hidden="false" customHeight="false" outlineLevel="0" collapsed="false">
      <c r="A25" s="126"/>
      <c r="B25" s="127" t="s">
        <v>74</v>
      </c>
      <c r="C25" s="74" t="s">
        <v>45</v>
      </c>
      <c r="D25" s="128" t="s">
        <v>46</v>
      </c>
      <c r="E25" s="128" t="s">
        <v>70</v>
      </c>
      <c r="F25" s="64" t="s">
        <v>51</v>
      </c>
      <c r="G25" s="64" t="s">
        <v>47</v>
      </c>
      <c r="H25" s="64" t="s">
        <v>47</v>
      </c>
      <c r="I25" s="64" t="s">
        <v>48</v>
      </c>
      <c r="J25" s="64" t="s">
        <v>73</v>
      </c>
      <c r="K25" s="129" t="n">
        <f aca="false">K26</f>
        <v>5316104.1</v>
      </c>
      <c r="L25" s="130" t="n">
        <f aca="false">L26</f>
        <v>959642</v>
      </c>
      <c r="M25" s="130" t="n">
        <f aca="false">M26</f>
        <v>6275746.1</v>
      </c>
      <c r="N25" s="129" t="n">
        <f aca="false">N26</f>
        <v>18959</v>
      </c>
      <c r="O25" s="131" t="n">
        <f aca="false">O26</f>
        <v>0</v>
      </c>
      <c r="P25" s="129" t="n">
        <f aca="false">P26</f>
        <v>0</v>
      </c>
      <c r="Q25" s="131" t="n">
        <f aca="false">Q26</f>
        <v>64834.704</v>
      </c>
      <c r="R25" s="129" t="n">
        <f aca="false">R26</f>
        <v>4727</v>
      </c>
      <c r="S25" s="131" t="n">
        <f aca="false">S26</f>
        <v>0</v>
      </c>
      <c r="T25" s="129" t="n">
        <f aca="false">T26</f>
        <v>0</v>
      </c>
      <c r="U25" s="129" t="n">
        <f aca="false">U26</f>
        <v>0</v>
      </c>
      <c r="V25" s="132" t="n">
        <f aca="false">V26</f>
        <v>104395.21759</v>
      </c>
      <c r="W25" s="133" t="n">
        <f aca="false">W26</f>
        <v>192915.92159</v>
      </c>
      <c r="X25" s="133" t="n">
        <f aca="false">X26</f>
        <v>6468662.02159</v>
      </c>
      <c r="Y25" s="133" t="n">
        <f aca="false">Y26</f>
        <v>52125</v>
      </c>
      <c r="Z25" s="134" t="n">
        <f aca="false">Z26</f>
        <v>6520787.02159</v>
      </c>
      <c r="AA25" s="129" t="n">
        <f aca="false">AA26</f>
        <v>0</v>
      </c>
      <c r="AB25" s="131" t="n">
        <f aca="false">AB26</f>
        <v>1682</v>
      </c>
      <c r="AC25" s="129" t="n">
        <f aca="false">AC26</f>
        <v>100000</v>
      </c>
      <c r="AD25" s="131" t="n">
        <f aca="false">AD26</f>
        <v>60539</v>
      </c>
      <c r="AE25" s="129" t="n">
        <f aca="false">AE26</f>
        <v>0</v>
      </c>
      <c r="AF25" s="129" t="n">
        <f aca="false">AF26</f>
        <v>256519.05</v>
      </c>
      <c r="AG25" s="129" t="n">
        <f aca="false">AG26</f>
        <v>0</v>
      </c>
      <c r="AH25" s="132" t="n">
        <f aca="false">AH26</f>
        <v>156481</v>
      </c>
      <c r="AI25" s="133" t="n">
        <f aca="false">AI26</f>
        <v>575221.05</v>
      </c>
      <c r="AJ25" s="133" t="n">
        <f aca="false">AJ26</f>
        <v>7096008.07159</v>
      </c>
      <c r="AK25" s="133" t="n">
        <f aca="false">AK26</f>
        <v>0</v>
      </c>
      <c r="AL25" s="135" t="n">
        <f aca="false">AL26</f>
        <v>7096008.07159</v>
      </c>
      <c r="AM25" s="129" t="n">
        <f aca="false">AM26</f>
        <v>203599.29</v>
      </c>
      <c r="AN25" s="129" t="n">
        <f aca="false">AN26</f>
        <v>30500</v>
      </c>
      <c r="AO25" s="132" t="n">
        <f aca="false">AO26</f>
        <v>7330107.36159</v>
      </c>
      <c r="AP25" s="129" t="n">
        <f aca="false">AP26</f>
        <v>0</v>
      </c>
      <c r="AQ25" s="131" t="n">
        <f aca="false">AQ26</f>
        <v>0</v>
      </c>
      <c r="AR25" s="129" t="n">
        <f aca="false">AR26</f>
        <v>14888.418</v>
      </c>
      <c r="AS25" s="131" t="n">
        <f aca="false">AS26</f>
        <v>14122</v>
      </c>
      <c r="AT25" s="129" t="n">
        <f aca="false">AT26</f>
        <v>0</v>
      </c>
      <c r="AU25" s="129" t="n">
        <f aca="false">AU26</f>
        <v>5046.1</v>
      </c>
      <c r="AV25" s="129" t="n">
        <f aca="false">AV26</f>
        <v>0</v>
      </c>
      <c r="AW25" s="132" t="n">
        <f aca="false">AW26</f>
        <v>500000</v>
      </c>
      <c r="AX25" s="133" t="n">
        <f aca="false">AX26</f>
        <v>534056.518</v>
      </c>
      <c r="AY25" s="133" t="n">
        <f aca="false">AY26</f>
        <v>7864163.87959</v>
      </c>
      <c r="AZ25" s="133" t="n">
        <f aca="false">AZ26</f>
        <v>0</v>
      </c>
      <c r="BA25" s="135" t="n">
        <f aca="false">BA26</f>
        <v>7864163.87959</v>
      </c>
      <c r="BB25" s="129" t="n">
        <f aca="false">BB26</f>
        <v>203599.29</v>
      </c>
      <c r="BC25" s="129" t="n">
        <f aca="false">BC26</f>
        <v>30500</v>
      </c>
      <c r="BD25" s="132" t="n">
        <f aca="false">BD26</f>
        <v>8098263.16959</v>
      </c>
    </row>
    <row r="26" customFormat="false" ht="15.6" hidden="false" customHeight="false" outlineLevel="0" collapsed="false">
      <c r="A26" s="126"/>
      <c r="B26" s="127" t="s">
        <v>75</v>
      </c>
      <c r="C26" s="74" t="s">
        <v>45</v>
      </c>
      <c r="D26" s="128" t="s">
        <v>46</v>
      </c>
      <c r="E26" s="128" t="s">
        <v>70</v>
      </c>
      <c r="F26" s="64" t="s">
        <v>51</v>
      </c>
      <c r="G26" s="64" t="s">
        <v>46</v>
      </c>
      <c r="H26" s="64" t="s">
        <v>47</v>
      </c>
      <c r="I26" s="64" t="s">
        <v>48</v>
      </c>
      <c r="J26" s="64" t="n">
        <v>510</v>
      </c>
      <c r="K26" s="129" t="n">
        <f aca="false">K27</f>
        <v>5316104.1</v>
      </c>
      <c r="L26" s="130" t="n">
        <f aca="false">L27</f>
        <v>959642</v>
      </c>
      <c r="M26" s="130" t="n">
        <f aca="false">M27</f>
        <v>6275746.1</v>
      </c>
      <c r="N26" s="129" t="n">
        <f aca="false">N27</f>
        <v>18959</v>
      </c>
      <c r="O26" s="131" t="n">
        <f aca="false">O27</f>
        <v>0</v>
      </c>
      <c r="P26" s="129" t="n">
        <f aca="false">P27</f>
        <v>0</v>
      </c>
      <c r="Q26" s="131" t="n">
        <f aca="false">Q27</f>
        <v>64834.704</v>
      </c>
      <c r="R26" s="129" t="n">
        <f aca="false">R27</f>
        <v>4727</v>
      </c>
      <c r="S26" s="131" t="n">
        <f aca="false">S27</f>
        <v>0</v>
      </c>
      <c r="T26" s="129" t="n">
        <f aca="false">T27</f>
        <v>0</v>
      </c>
      <c r="U26" s="129" t="n">
        <f aca="false">U27</f>
        <v>0</v>
      </c>
      <c r="V26" s="132" t="n">
        <f aca="false">V27</f>
        <v>104395.21759</v>
      </c>
      <c r="W26" s="133" t="n">
        <f aca="false">W27</f>
        <v>192915.92159</v>
      </c>
      <c r="X26" s="133" t="n">
        <f aca="false">X27</f>
        <v>6468662.02159</v>
      </c>
      <c r="Y26" s="133" t="n">
        <f aca="false">Y27</f>
        <v>52125</v>
      </c>
      <c r="Z26" s="134" t="n">
        <f aca="false">Z27</f>
        <v>6520787.02159</v>
      </c>
      <c r="AA26" s="129" t="n">
        <f aca="false">AA27</f>
        <v>0</v>
      </c>
      <c r="AB26" s="131" t="n">
        <f aca="false">AB27</f>
        <v>1682</v>
      </c>
      <c r="AC26" s="129" t="n">
        <f aca="false">AC27</f>
        <v>100000</v>
      </c>
      <c r="AD26" s="131" t="n">
        <f aca="false">AD27</f>
        <v>60539</v>
      </c>
      <c r="AE26" s="129" t="n">
        <f aca="false">AE27</f>
        <v>0</v>
      </c>
      <c r="AF26" s="129" t="n">
        <f aca="false">AF27</f>
        <v>256519.05</v>
      </c>
      <c r="AG26" s="129" t="n">
        <f aca="false">AG27</f>
        <v>0</v>
      </c>
      <c r="AH26" s="132" t="n">
        <f aca="false">AH27</f>
        <v>156481</v>
      </c>
      <c r="AI26" s="133" t="n">
        <f aca="false">AI27</f>
        <v>575221.05</v>
      </c>
      <c r="AJ26" s="133" t="n">
        <f aca="false">AJ27</f>
        <v>7096008.07159</v>
      </c>
      <c r="AK26" s="133" t="n">
        <f aca="false">AK27</f>
        <v>0</v>
      </c>
      <c r="AL26" s="135" t="n">
        <f aca="false">AL27</f>
        <v>7096008.07159</v>
      </c>
      <c r="AM26" s="129" t="n">
        <f aca="false">AM27</f>
        <v>203599.29</v>
      </c>
      <c r="AN26" s="129" t="n">
        <f aca="false">AN27</f>
        <v>30500</v>
      </c>
      <c r="AO26" s="132" t="n">
        <f aca="false">AO27</f>
        <v>7330107.36159</v>
      </c>
      <c r="AP26" s="129" t="n">
        <f aca="false">AP27</f>
        <v>0</v>
      </c>
      <c r="AQ26" s="131" t="n">
        <f aca="false">AQ27</f>
        <v>0</v>
      </c>
      <c r="AR26" s="129" t="n">
        <f aca="false">AR27</f>
        <v>14888.418</v>
      </c>
      <c r="AS26" s="131" t="n">
        <f aca="false">AS27</f>
        <v>14122</v>
      </c>
      <c r="AT26" s="129" t="n">
        <f aca="false">AT27</f>
        <v>0</v>
      </c>
      <c r="AU26" s="129" t="n">
        <f aca="false">AU27</f>
        <v>5046.1</v>
      </c>
      <c r="AV26" s="129" t="n">
        <f aca="false">AV27</f>
        <v>0</v>
      </c>
      <c r="AW26" s="132" t="n">
        <f aca="false">AW27</f>
        <v>500000</v>
      </c>
      <c r="AX26" s="133" t="n">
        <f aca="false">AX27</f>
        <v>534056.518</v>
      </c>
      <c r="AY26" s="133" t="n">
        <f aca="false">AY27</f>
        <v>7864163.87959</v>
      </c>
      <c r="AZ26" s="133" t="n">
        <f aca="false">AZ27</f>
        <v>0</v>
      </c>
      <c r="BA26" s="135" t="n">
        <f aca="false">BA27</f>
        <v>7864163.87959</v>
      </c>
      <c r="BB26" s="129" t="n">
        <f aca="false">BB27</f>
        <v>203599.29</v>
      </c>
      <c r="BC26" s="129" t="n">
        <f aca="false">BC27</f>
        <v>30500</v>
      </c>
      <c r="BD26" s="132" t="n">
        <f aca="false">BD27</f>
        <v>8098263.16959</v>
      </c>
    </row>
    <row r="27" customFormat="false" ht="31.2" hidden="false" customHeight="false" outlineLevel="0" collapsed="false">
      <c r="A27" s="126"/>
      <c r="B27" s="136" t="s">
        <v>76</v>
      </c>
      <c r="C27" s="64" t="n">
        <v>111</v>
      </c>
      <c r="D27" s="74" t="s">
        <v>46</v>
      </c>
      <c r="E27" s="74" t="s">
        <v>70</v>
      </c>
      <c r="F27" s="64" t="s">
        <v>51</v>
      </c>
      <c r="G27" s="64" t="s">
        <v>46</v>
      </c>
      <c r="H27" s="64" t="s">
        <v>55</v>
      </c>
      <c r="I27" s="64" t="s">
        <v>48</v>
      </c>
      <c r="J27" s="64" t="s">
        <v>77</v>
      </c>
      <c r="K27" s="137" t="n">
        <f aca="false">5266104.1+50000</f>
        <v>5316104.1</v>
      </c>
      <c r="L27" s="138" t="n">
        <f aca="false">922492+8000+300+28850</f>
        <v>959642</v>
      </c>
      <c r="M27" s="138" t="n">
        <f aca="false">K27+L27</f>
        <v>6275746.1</v>
      </c>
      <c r="N27" s="137" t="n">
        <v>18959</v>
      </c>
      <c r="O27" s="139"/>
      <c r="P27" s="137"/>
      <c r="Q27" s="139" t="n">
        <v>64834.704</v>
      </c>
      <c r="R27" s="137" t="n">
        <v>4727</v>
      </c>
      <c r="S27" s="139"/>
      <c r="T27" s="137"/>
      <c r="U27" s="137"/>
      <c r="V27" s="140" t="n">
        <f aca="false">112330.01759-7435-672.5+1977-324.3-1480</f>
        <v>104395.21759</v>
      </c>
      <c r="W27" s="141" t="n">
        <f aca="false">SUM(N27:V27)</f>
        <v>192915.92159</v>
      </c>
      <c r="X27" s="141" t="n">
        <f aca="false">M27+W27</f>
        <v>6468662.02159</v>
      </c>
      <c r="Y27" s="141" t="n">
        <f aca="false">9600+42525</f>
        <v>52125</v>
      </c>
      <c r="Z27" s="142" t="n">
        <f aca="false">X27+Y27</f>
        <v>6520787.02159</v>
      </c>
      <c r="AA27" s="137"/>
      <c r="AB27" s="139" t="n">
        <v>1682</v>
      </c>
      <c r="AC27" s="137" t="n">
        <v>100000</v>
      </c>
      <c r="AD27" s="139" t="n">
        <f aca="false">-2461+63000</f>
        <v>60539</v>
      </c>
      <c r="AE27" s="137"/>
      <c r="AF27" s="137" t="n">
        <f aca="false">256113.55+150+255.5</f>
        <v>256519.05</v>
      </c>
      <c r="AG27" s="137"/>
      <c r="AH27" s="140" t="n">
        <v>156481</v>
      </c>
      <c r="AI27" s="141" t="n">
        <f aca="false">SUM(AB27:AH27)</f>
        <v>575221.05</v>
      </c>
      <c r="AJ27" s="141" t="n">
        <f aca="false">Z27+AI27</f>
        <v>7096008.07159</v>
      </c>
      <c r="AK27" s="141"/>
      <c r="AL27" s="143" t="n">
        <f aca="false">AJ27+AK27</f>
        <v>7096008.07159</v>
      </c>
      <c r="AM27" s="137" t="n">
        <v>203599.29</v>
      </c>
      <c r="AN27" s="137" t="n">
        <v>30500</v>
      </c>
      <c r="AO27" s="140" t="n">
        <f aca="false">AL27+AM27+AN27</f>
        <v>7330107.36159</v>
      </c>
      <c r="AP27" s="137"/>
      <c r="AQ27" s="139"/>
      <c r="AR27" s="137" t="n">
        <f aca="false">12913.751+1974.667</f>
        <v>14888.418</v>
      </c>
      <c r="AS27" s="139" t="n">
        <f aca="false">7922+6200</f>
        <v>14122</v>
      </c>
      <c r="AT27" s="137"/>
      <c r="AU27" s="137" t="n">
        <v>5046.1</v>
      </c>
      <c r="AV27" s="137"/>
      <c r="AW27" s="140" t="n">
        <v>500000</v>
      </c>
      <c r="AX27" s="141" t="n">
        <f aca="false">SUM(AQ27:AW27)</f>
        <v>534056.518</v>
      </c>
      <c r="AY27" s="141" t="n">
        <f aca="false">AO27+AX27</f>
        <v>7864163.87959</v>
      </c>
      <c r="AZ27" s="141"/>
      <c r="BA27" s="143" t="n">
        <f aca="false">AY27+AZ27</f>
        <v>7864163.87959</v>
      </c>
      <c r="BB27" s="137" t="n">
        <v>203599.29</v>
      </c>
      <c r="BC27" s="137" t="n">
        <v>30500</v>
      </c>
      <c r="BD27" s="140" t="n">
        <f aca="false">BA27+BB27+BC27</f>
        <v>8098263.16959</v>
      </c>
    </row>
    <row r="28" s="125" customFormat="true" ht="15.6" hidden="false" customHeight="false" outlineLevel="0" collapsed="false">
      <c r="A28" s="62" t="s">
        <v>78</v>
      </c>
      <c r="B28" s="144" t="s">
        <v>79</v>
      </c>
      <c r="C28" s="74" t="s">
        <v>45</v>
      </c>
      <c r="D28" s="128" t="s">
        <v>46</v>
      </c>
      <c r="E28" s="128" t="s">
        <v>70</v>
      </c>
      <c r="F28" s="74" t="s">
        <v>47</v>
      </c>
      <c r="G28" s="74" t="s">
        <v>47</v>
      </c>
      <c r="H28" s="74" t="s">
        <v>47</v>
      </c>
      <c r="I28" s="74" t="s">
        <v>48</v>
      </c>
      <c r="J28" s="74" t="s">
        <v>80</v>
      </c>
      <c r="K28" s="65" t="n">
        <f aca="false">K29</f>
        <v>5366104.1</v>
      </c>
      <c r="L28" s="66" t="n">
        <f aca="false">L29</f>
        <v>959642</v>
      </c>
      <c r="M28" s="66" t="n">
        <f aca="false">M29</f>
        <v>6325746.1</v>
      </c>
      <c r="N28" s="65" t="n">
        <f aca="false">N29</f>
        <v>18959</v>
      </c>
      <c r="O28" s="67" t="n">
        <f aca="false">O29</f>
        <v>0</v>
      </c>
      <c r="P28" s="65" t="n">
        <f aca="false">P29</f>
        <v>0</v>
      </c>
      <c r="Q28" s="67" t="n">
        <f aca="false">Q29</f>
        <v>64834.704</v>
      </c>
      <c r="R28" s="65" t="n">
        <f aca="false">R29</f>
        <v>4727</v>
      </c>
      <c r="S28" s="67" t="n">
        <f aca="false">S29</f>
        <v>0</v>
      </c>
      <c r="T28" s="65" t="n">
        <f aca="false">T29</f>
        <v>359358.69341</v>
      </c>
      <c r="U28" s="65" t="n">
        <f aca="false">U29</f>
        <v>0</v>
      </c>
      <c r="V28" s="68" t="n">
        <f aca="false">V29</f>
        <v>54395.21759</v>
      </c>
      <c r="W28" s="69" t="n">
        <f aca="false">W29</f>
        <v>502274.615</v>
      </c>
      <c r="X28" s="69" t="n">
        <f aca="false">X29</f>
        <v>6828020.715</v>
      </c>
      <c r="Y28" s="69" t="n">
        <f aca="false">Y29</f>
        <v>52125</v>
      </c>
      <c r="Z28" s="70" t="n">
        <f aca="false">Z29</f>
        <v>6880145.715</v>
      </c>
      <c r="AA28" s="65" t="n">
        <f aca="false">AA29</f>
        <v>0</v>
      </c>
      <c r="AB28" s="67" t="n">
        <f aca="false">AB29</f>
        <v>1682</v>
      </c>
      <c r="AC28" s="65" t="n">
        <f aca="false">AC29</f>
        <v>100000</v>
      </c>
      <c r="AD28" s="67" t="n">
        <f aca="false">AD29</f>
        <v>60539</v>
      </c>
      <c r="AE28" s="65" t="n">
        <f aca="false">AE29</f>
        <v>0</v>
      </c>
      <c r="AF28" s="65" t="n">
        <f aca="false">AF29</f>
        <v>256519.05</v>
      </c>
      <c r="AG28" s="65" t="n">
        <f aca="false">AG29</f>
        <v>-41.19331</v>
      </c>
      <c r="AH28" s="68" t="n">
        <f aca="false">AH29</f>
        <v>156481</v>
      </c>
      <c r="AI28" s="69" t="n">
        <f aca="false">AI29</f>
        <v>575179.85669</v>
      </c>
      <c r="AJ28" s="69" t="n">
        <f aca="false">AJ29</f>
        <v>7455325.57169</v>
      </c>
      <c r="AK28" s="69" t="n">
        <f aca="false">AK29</f>
        <v>0</v>
      </c>
      <c r="AL28" s="71" t="n">
        <f aca="false">AL29</f>
        <v>7455325.57169</v>
      </c>
      <c r="AM28" s="65" t="n">
        <f aca="false">AM29</f>
        <v>203599.326</v>
      </c>
      <c r="AN28" s="65" t="n">
        <f aca="false">AN29</f>
        <v>30500</v>
      </c>
      <c r="AO28" s="68" t="n">
        <f aca="false">AO29</f>
        <v>7689424.89769</v>
      </c>
      <c r="AP28" s="65" t="n">
        <f aca="false">AP29</f>
        <v>0</v>
      </c>
      <c r="AQ28" s="67" t="n">
        <f aca="false">AQ29</f>
        <v>0</v>
      </c>
      <c r="AR28" s="65" t="n">
        <f aca="false">AR29</f>
        <v>14888.418</v>
      </c>
      <c r="AS28" s="67" t="n">
        <f aca="false">AS29</f>
        <v>14122</v>
      </c>
      <c r="AT28" s="65" t="n">
        <f aca="false">AT29</f>
        <v>0</v>
      </c>
      <c r="AU28" s="65" t="n">
        <f aca="false">AU29</f>
        <v>5046.1</v>
      </c>
      <c r="AV28" s="65" t="n">
        <f aca="false">AV29</f>
        <v>4942.6</v>
      </c>
      <c r="AW28" s="68" t="n">
        <f aca="false">AW29</f>
        <v>500000</v>
      </c>
      <c r="AX28" s="69" t="n">
        <f aca="false">AX29</f>
        <v>538999.118</v>
      </c>
      <c r="AY28" s="69" t="n">
        <f aca="false">AY29</f>
        <v>8228424.01569</v>
      </c>
      <c r="AZ28" s="69" t="n">
        <f aca="false">AZ29</f>
        <v>0</v>
      </c>
      <c r="BA28" s="71" t="n">
        <f aca="false">BA29</f>
        <v>8228424.01569</v>
      </c>
      <c r="BB28" s="65" t="n">
        <f aca="false">BB29</f>
        <v>203599.326</v>
      </c>
      <c r="BC28" s="65" t="n">
        <f aca="false">BC29</f>
        <v>30500</v>
      </c>
      <c r="BD28" s="68" t="n">
        <f aca="false">BD29</f>
        <v>8462523.34169</v>
      </c>
    </row>
    <row r="29" customFormat="false" ht="15.6" hidden="false" customHeight="false" outlineLevel="0" collapsed="false">
      <c r="A29" s="126"/>
      <c r="B29" s="127" t="s">
        <v>81</v>
      </c>
      <c r="C29" s="74" t="s">
        <v>45</v>
      </c>
      <c r="D29" s="128" t="s">
        <v>46</v>
      </c>
      <c r="E29" s="128" t="s">
        <v>70</v>
      </c>
      <c r="F29" s="64" t="s">
        <v>51</v>
      </c>
      <c r="G29" s="64" t="s">
        <v>47</v>
      </c>
      <c r="H29" s="64" t="s">
        <v>47</v>
      </c>
      <c r="I29" s="64" t="s">
        <v>48</v>
      </c>
      <c r="J29" s="64" t="s">
        <v>80</v>
      </c>
      <c r="K29" s="137" t="n">
        <f aca="false">K30</f>
        <v>5366104.1</v>
      </c>
      <c r="L29" s="138" t="n">
        <f aca="false">L30</f>
        <v>959642</v>
      </c>
      <c r="M29" s="138" t="n">
        <f aca="false">M30</f>
        <v>6325746.1</v>
      </c>
      <c r="N29" s="137" t="n">
        <f aca="false">N30</f>
        <v>18959</v>
      </c>
      <c r="O29" s="139" t="n">
        <f aca="false">O30</f>
        <v>0</v>
      </c>
      <c r="P29" s="137" t="n">
        <f aca="false">P30</f>
        <v>0</v>
      </c>
      <c r="Q29" s="139" t="n">
        <f aca="false">Q30</f>
        <v>64834.704</v>
      </c>
      <c r="R29" s="137" t="n">
        <f aca="false">R30</f>
        <v>4727</v>
      </c>
      <c r="S29" s="139" t="n">
        <f aca="false">S30</f>
        <v>0</v>
      </c>
      <c r="T29" s="137" t="n">
        <f aca="false">T30</f>
        <v>359358.69341</v>
      </c>
      <c r="U29" s="137" t="n">
        <f aca="false">U30</f>
        <v>0</v>
      </c>
      <c r="V29" s="140" t="n">
        <f aca="false">V30</f>
        <v>54395.21759</v>
      </c>
      <c r="W29" s="141" t="n">
        <f aca="false">W30</f>
        <v>502274.615</v>
      </c>
      <c r="X29" s="141" t="n">
        <f aca="false">X30</f>
        <v>6828020.715</v>
      </c>
      <c r="Y29" s="141" t="n">
        <f aca="false">Y30</f>
        <v>52125</v>
      </c>
      <c r="Z29" s="142" t="n">
        <f aca="false">Z30</f>
        <v>6880145.715</v>
      </c>
      <c r="AA29" s="137" t="n">
        <f aca="false">AA30</f>
        <v>0</v>
      </c>
      <c r="AB29" s="139" t="n">
        <f aca="false">AB30</f>
        <v>1682</v>
      </c>
      <c r="AC29" s="137" t="n">
        <f aca="false">AC30</f>
        <v>100000</v>
      </c>
      <c r="AD29" s="139" t="n">
        <f aca="false">AD30</f>
        <v>60539</v>
      </c>
      <c r="AE29" s="137" t="n">
        <f aca="false">AE30</f>
        <v>0</v>
      </c>
      <c r="AF29" s="137" t="n">
        <f aca="false">AF30</f>
        <v>256519.05</v>
      </c>
      <c r="AG29" s="137" t="n">
        <f aca="false">AG30</f>
        <v>-41.19331</v>
      </c>
      <c r="AH29" s="140" t="n">
        <f aca="false">AH30</f>
        <v>156481</v>
      </c>
      <c r="AI29" s="141" t="n">
        <f aca="false">AI30</f>
        <v>575179.85669</v>
      </c>
      <c r="AJ29" s="141" t="n">
        <f aca="false">AJ30</f>
        <v>7455325.57169</v>
      </c>
      <c r="AK29" s="141" t="n">
        <f aca="false">AK30</f>
        <v>0</v>
      </c>
      <c r="AL29" s="143" t="n">
        <f aca="false">AL30</f>
        <v>7455325.57169</v>
      </c>
      <c r="AM29" s="137" t="n">
        <f aca="false">AM30</f>
        <v>203599.326</v>
      </c>
      <c r="AN29" s="137" t="n">
        <f aca="false">AN30</f>
        <v>30500</v>
      </c>
      <c r="AO29" s="140" t="n">
        <f aca="false">AO30</f>
        <v>7689424.89769</v>
      </c>
      <c r="AP29" s="137" t="n">
        <f aca="false">AP30</f>
        <v>0</v>
      </c>
      <c r="AQ29" s="139" t="n">
        <f aca="false">AQ30</f>
        <v>0</v>
      </c>
      <c r="AR29" s="137" t="n">
        <f aca="false">AR30</f>
        <v>14888.418</v>
      </c>
      <c r="AS29" s="139" t="n">
        <f aca="false">AS30</f>
        <v>14122</v>
      </c>
      <c r="AT29" s="137" t="n">
        <f aca="false">AT30</f>
        <v>0</v>
      </c>
      <c r="AU29" s="137" t="n">
        <f aca="false">AU30</f>
        <v>5046.1</v>
      </c>
      <c r="AV29" s="137" t="n">
        <f aca="false">AV30</f>
        <v>4942.6</v>
      </c>
      <c r="AW29" s="140" t="n">
        <f aca="false">AW30</f>
        <v>500000</v>
      </c>
      <c r="AX29" s="141" t="n">
        <f aca="false">AX30</f>
        <v>538999.118</v>
      </c>
      <c r="AY29" s="141" t="n">
        <f aca="false">AY30</f>
        <v>8228424.01569</v>
      </c>
      <c r="AZ29" s="141" t="n">
        <f aca="false">AZ30</f>
        <v>0</v>
      </c>
      <c r="BA29" s="143" t="n">
        <f aca="false">BA30</f>
        <v>8228424.01569</v>
      </c>
      <c r="BB29" s="137" t="n">
        <f aca="false">BB30</f>
        <v>203599.326</v>
      </c>
      <c r="BC29" s="137" t="n">
        <f aca="false">BC30</f>
        <v>30500</v>
      </c>
      <c r="BD29" s="140" t="n">
        <f aca="false">BD30</f>
        <v>8462523.34169</v>
      </c>
    </row>
    <row r="30" customFormat="false" ht="15.6" hidden="false" customHeight="false" outlineLevel="0" collapsed="false">
      <c r="A30" s="126"/>
      <c r="B30" s="127" t="s">
        <v>82</v>
      </c>
      <c r="C30" s="74" t="s">
        <v>45</v>
      </c>
      <c r="D30" s="128" t="s">
        <v>46</v>
      </c>
      <c r="E30" s="128" t="s">
        <v>70</v>
      </c>
      <c r="F30" s="64" t="s">
        <v>51</v>
      </c>
      <c r="G30" s="64" t="s">
        <v>46</v>
      </c>
      <c r="H30" s="64" t="s">
        <v>47</v>
      </c>
      <c r="I30" s="64" t="s">
        <v>48</v>
      </c>
      <c r="J30" s="64" t="n">
        <v>610</v>
      </c>
      <c r="K30" s="137" t="n">
        <f aca="false">K31</f>
        <v>5366104.1</v>
      </c>
      <c r="L30" s="138" t="n">
        <f aca="false">L31</f>
        <v>959642</v>
      </c>
      <c r="M30" s="138" t="n">
        <f aca="false">M31</f>
        <v>6325746.1</v>
      </c>
      <c r="N30" s="137" t="n">
        <f aca="false">N31</f>
        <v>18959</v>
      </c>
      <c r="O30" s="139" t="n">
        <f aca="false">O31</f>
        <v>0</v>
      </c>
      <c r="P30" s="137" t="n">
        <f aca="false">P31</f>
        <v>0</v>
      </c>
      <c r="Q30" s="139" t="n">
        <f aca="false">Q31</f>
        <v>64834.704</v>
      </c>
      <c r="R30" s="137" t="n">
        <f aca="false">R31</f>
        <v>4727</v>
      </c>
      <c r="S30" s="139" t="n">
        <f aca="false">S31</f>
        <v>0</v>
      </c>
      <c r="T30" s="137" t="n">
        <f aca="false">T31</f>
        <v>359358.69341</v>
      </c>
      <c r="U30" s="137" t="n">
        <f aca="false">U31</f>
        <v>0</v>
      </c>
      <c r="V30" s="140" t="n">
        <f aca="false">V31</f>
        <v>54395.21759</v>
      </c>
      <c r="W30" s="141" t="n">
        <f aca="false">W31</f>
        <v>502274.615</v>
      </c>
      <c r="X30" s="141" t="n">
        <f aca="false">X31</f>
        <v>6828020.715</v>
      </c>
      <c r="Y30" s="141" t="n">
        <f aca="false">Y31</f>
        <v>52125</v>
      </c>
      <c r="Z30" s="142" t="n">
        <f aca="false">Z31</f>
        <v>6880145.715</v>
      </c>
      <c r="AA30" s="137" t="n">
        <f aca="false">AA31</f>
        <v>0</v>
      </c>
      <c r="AB30" s="139" t="n">
        <f aca="false">AB31</f>
        <v>1682</v>
      </c>
      <c r="AC30" s="137" t="n">
        <f aca="false">AC31</f>
        <v>100000</v>
      </c>
      <c r="AD30" s="139" t="n">
        <f aca="false">AD31</f>
        <v>60539</v>
      </c>
      <c r="AE30" s="137" t="n">
        <f aca="false">AE31</f>
        <v>0</v>
      </c>
      <c r="AF30" s="137" t="n">
        <f aca="false">AF31</f>
        <v>256519.05</v>
      </c>
      <c r="AG30" s="137" t="n">
        <f aca="false">AG31</f>
        <v>-41.19331</v>
      </c>
      <c r="AH30" s="140" t="n">
        <f aca="false">AH31</f>
        <v>156481</v>
      </c>
      <c r="AI30" s="141" t="n">
        <f aca="false">AI31</f>
        <v>575179.85669</v>
      </c>
      <c r="AJ30" s="141" t="n">
        <f aca="false">AJ31</f>
        <v>7455325.57169</v>
      </c>
      <c r="AK30" s="141" t="n">
        <f aca="false">AK31</f>
        <v>0</v>
      </c>
      <c r="AL30" s="143" t="n">
        <f aca="false">AL31</f>
        <v>7455325.57169</v>
      </c>
      <c r="AM30" s="137" t="n">
        <f aca="false">AM31</f>
        <v>203599.326</v>
      </c>
      <c r="AN30" s="137" t="n">
        <f aca="false">AN31</f>
        <v>30500</v>
      </c>
      <c r="AO30" s="140" t="n">
        <f aca="false">AO31</f>
        <v>7689424.89769</v>
      </c>
      <c r="AP30" s="137" t="n">
        <f aca="false">AP31</f>
        <v>0</v>
      </c>
      <c r="AQ30" s="139" t="n">
        <f aca="false">AQ31</f>
        <v>0</v>
      </c>
      <c r="AR30" s="137" t="n">
        <f aca="false">AR31</f>
        <v>14888.418</v>
      </c>
      <c r="AS30" s="139" t="n">
        <f aca="false">AS31</f>
        <v>14122</v>
      </c>
      <c r="AT30" s="137" t="n">
        <f aca="false">AT31</f>
        <v>0</v>
      </c>
      <c r="AU30" s="137" t="n">
        <f aca="false">AU31</f>
        <v>5046.1</v>
      </c>
      <c r="AV30" s="137" t="n">
        <f aca="false">AV31</f>
        <v>4942.6</v>
      </c>
      <c r="AW30" s="140" t="n">
        <f aca="false">AW31</f>
        <v>500000</v>
      </c>
      <c r="AX30" s="141" t="n">
        <f aca="false">AX31</f>
        <v>538999.118</v>
      </c>
      <c r="AY30" s="141" t="n">
        <f aca="false">AY31</f>
        <v>8228424.01569</v>
      </c>
      <c r="AZ30" s="141" t="n">
        <f aca="false">AZ31</f>
        <v>0</v>
      </c>
      <c r="BA30" s="143" t="n">
        <f aca="false">BA31</f>
        <v>8228424.01569</v>
      </c>
      <c r="BB30" s="137" t="n">
        <f aca="false">BB31</f>
        <v>203599.326</v>
      </c>
      <c r="BC30" s="137" t="n">
        <f aca="false">BC31</f>
        <v>30500</v>
      </c>
      <c r="BD30" s="140" t="n">
        <f aca="false">BD31</f>
        <v>8462523.34169</v>
      </c>
    </row>
    <row r="31" customFormat="false" ht="33" hidden="false" customHeight="true" outlineLevel="0" collapsed="false">
      <c r="A31" s="145"/>
      <c r="B31" s="146" t="s">
        <v>83</v>
      </c>
      <c r="C31" s="84" t="n">
        <v>111</v>
      </c>
      <c r="D31" s="147" t="s">
        <v>46</v>
      </c>
      <c r="E31" s="147" t="s">
        <v>70</v>
      </c>
      <c r="F31" s="148" t="s">
        <v>51</v>
      </c>
      <c r="G31" s="148" t="s">
        <v>46</v>
      </c>
      <c r="H31" s="84" t="s">
        <v>55</v>
      </c>
      <c r="I31" s="84" t="s">
        <v>48</v>
      </c>
      <c r="J31" s="84" t="s">
        <v>84</v>
      </c>
      <c r="K31" s="149" t="n">
        <f aca="false">5316104.1+50000</f>
        <v>5366104.1</v>
      </c>
      <c r="L31" s="150" t="n">
        <f aca="false">922492+8000+300+28850</f>
        <v>959642</v>
      </c>
      <c r="M31" s="151" t="n">
        <f aca="false">K31+L31</f>
        <v>6325746.1</v>
      </c>
      <c r="N31" s="152" t="n">
        <v>18959</v>
      </c>
      <c r="O31" s="153"/>
      <c r="P31" s="152"/>
      <c r="Q31" s="153" t="n">
        <v>64834.704</v>
      </c>
      <c r="R31" s="152" t="n">
        <v>4727</v>
      </c>
      <c r="S31" s="153"/>
      <c r="T31" s="152" t="n">
        <f aca="false">86676.9617+272681.73171</f>
        <v>359358.69341</v>
      </c>
      <c r="U31" s="152"/>
      <c r="V31" s="154" t="n">
        <f aca="false">62330.01759-7435-672.5+1977-324.3-1480</f>
        <v>54395.21759</v>
      </c>
      <c r="W31" s="155" t="n">
        <f aca="false">SUM(N31:V31)</f>
        <v>502274.615</v>
      </c>
      <c r="X31" s="155" t="n">
        <f aca="false">M31+W31</f>
        <v>6828020.715</v>
      </c>
      <c r="Y31" s="155" t="n">
        <f aca="false">9600+42525</f>
        <v>52125</v>
      </c>
      <c r="Z31" s="156" t="n">
        <f aca="false">X31+Y31</f>
        <v>6880145.715</v>
      </c>
      <c r="AA31" s="152"/>
      <c r="AB31" s="153" t="n">
        <v>1682</v>
      </c>
      <c r="AC31" s="152" t="n">
        <v>100000</v>
      </c>
      <c r="AD31" s="153" t="n">
        <f aca="false">-2461+63000</f>
        <v>60539</v>
      </c>
      <c r="AE31" s="152"/>
      <c r="AF31" s="152" t="n">
        <f aca="false">256113.55+150+255.5</f>
        <v>256519.05</v>
      </c>
      <c r="AG31" s="152" t="n">
        <v>-41.19331</v>
      </c>
      <c r="AH31" s="154" t="n">
        <v>156481</v>
      </c>
      <c r="AI31" s="156" t="n">
        <f aca="false">SUM(AB31:AH31)</f>
        <v>575179.85669</v>
      </c>
      <c r="AJ31" s="155" t="n">
        <f aca="false">Z31+AI31</f>
        <v>7455325.57169</v>
      </c>
      <c r="AK31" s="155"/>
      <c r="AL31" s="157" t="n">
        <f aca="false">AJ31+AK31</f>
        <v>7455325.57169</v>
      </c>
      <c r="AM31" s="152" t="n">
        <v>203599.326</v>
      </c>
      <c r="AN31" s="152" t="n">
        <v>30500</v>
      </c>
      <c r="AO31" s="154" t="n">
        <f aca="false">AL31+AM31+AN31</f>
        <v>7689424.89769</v>
      </c>
      <c r="AP31" s="152"/>
      <c r="AQ31" s="153"/>
      <c r="AR31" s="152" t="n">
        <f aca="false">12913.751+1974.667</f>
        <v>14888.418</v>
      </c>
      <c r="AS31" s="153" t="n">
        <f aca="false">7922+6200</f>
        <v>14122</v>
      </c>
      <c r="AT31" s="152"/>
      <c r="AU31" s="152" t="n">
        <v>5046.1</v>
      </c>
      <c r="AV31" s="152" t="n">
        <v>4942.6</v>
      </c>
      <c r="AW31" s="153" t="n">
        <v>500000</v>
      </c>
      <c r="AX31" s="155" t="n">
        <f aca="false">SUM(AQ31:AW31)</f>
        <v>538999.118</v>
      </c>
      <c r="AY31" s="154" t="n">
        <f aca="false">AO31+AX31</f>
        <v>8228424.01569</v>
      </c>
      <c r="AZ31" s="155"/>
      <c r="BA31" s="157" t="n">
        <f aca="false">AY31+AZ31</f>
        <v>8228424.01569</v>
      </c>
      <c r="BB31" s="152" t="n">
        <v>203599.326</v>
      </c>
      <c r="BC31" s="152" t="n">
        <v>30500</v>
      </c>
      <c r="BD31" s="154" t="n">
        <f aca="false">BA31+BB31+BC31</f>
        <v>8462523.34169</v>
      </c>
    </row>
    <row r="32" s="96" customFormat="true" ht="30" hidden="false" customHeight="true" outlineLevel="0" collapsed="false">
      <c r="A32" s="158" t="s">
        <v>85</v>
      </c>
      <c r="B32" s="159" t="s">
        <v>86</v>
      </c>
      <c r="C32" s="88" t="s">
        <v>45</v>
      </c>
      <c r="D32" s="88" t="s">
        <v>46</v>
      </c>
      <c r="E32" s="88" t="s">
        <v>87</v>
      </c>
      <c r="F32" s="88" t="s">
        <v>47</v>
      </c>
      <c r="G32" s="88" t="s">
        <v>47</v>
      </c>
      <c r="H32" s="88" t="s">
        <v>47</v>
      </c>
      <c r="I32" s="88" t="s">
        <v>48</v>
      </c>
      <c r="J32" s="88" t="s">
        <v>45</v>
      </c>
      <c r="K32" s="160" t="n">
        <f aca="false">K33</f>
        <v>514.6</v>
      </c>
      <c r="L32" s="161" t="n">
        <f aca="false">L33</f>
        <v>0</v>
      </c>
      <c r="M32" s="161" t="n">
        <f aca="false">M33</f>
        <v>514.6</v>
      </c>
      <c r="N32" s="160" t="n">
        <f aca="false">N33</f>
        <v>0</v>
      </c>
      <c r="O32" s="162" t="n">
        <f aca="false">O33</f>
        <v>0</v>
      </c>
      <c r="P32" s="160" t="n">
        <f aca="false">P33</f>
        <v>0</v>
      </c>
      <c r="Q32" s="162" t="n">
        <f aca="false">Q33</f>
        <v>0</v>
      </c>
      <c r="R32" s="160" t="n">
        <f aca="false">R33</f>
        <v>0</v>
      </c>
      <c r="S32" s="162" t="n">
        <f aca="false">S33</f>
        <v>0</v>
      </c>
      <c r="T32" s="160" t="n">
        <f aca="false">T33</f>
        <v>0</v>
      </c>
      <c r="U32" s="160" t="n">
        <f aca="false">U33</f>
        <v>0</v>
      </c>
      <c r="V32" s="163" t="n">
        <f aca="false">V33</f>
        <v>0</v>
      </c>
      <c r="W32" s="164" t="n">
        <f aca="false">W33</f>
        <v>0</v>
      </c>
      <c r="X32" s="164" t="n">
        <f aca="false">X33</f>
        <v>514.6</v>
      </c>
      <c r="Y32" s="164" t="n">
        <f aca="false">Y33</f>
        <v>0</v>
      </c>
      <c r="Z32" s="165" t="n">
        <f aca="false">Z33</f>
        <v>514.6</v>
      </c>
      <c r="AA32" s="160" t="n">
        <f aca="false">AA33</f>
        <v>0</v>
      </c>
      <c r="AB32" s="162" t="n">
        <f aca="false">AB33</f>
        <v>0</v>
      </c>
      <c r="AC32" s="160" t="n">
        <f aca="false">AC33</f>
        <v>0</v>
      </c>
      <c r="AD32" s="162" t="n">
        <f aca="false">AD33</f>
        <v>0</v>
      </c>
      <c r="AE32" s="160" t="n">
        <f aca="false">AE33</f>
        <v>0</v>
      </c>
      <c r="AF32" s="160" t="n">
        <f aca="false">AF33</f>
        <v>0</v>
      </c>
      <c r="AG32" s="160" t="n">
        <f aca="false">AG33</f>
        <v>0</v>
      </c>
      <c r="AH32" s="163" t="n">
        <f aca="false">AH33</f>
        <v>0</v>
      </c>
      <c r="AI32" s="164" t="n">
        <f aca="false">AI33</f>
        <v>0</v>
      </c>
      <c r="AJ32" s="164" t="n">
        <f aca="false">AJ33</f>
        <v>514.6</v>
      </c>
      <c r="AK32" s="164" t="n">
        <f aca="false">AK33</f>
        <v>0</v>
      </c>
      <c r="AL32" s="166" t="n">
        <f aca="false">AL33</f>
        <v>514.6</v>
      </c>
      <c r="AM32" s="160" t="n">
        <f aca="false">AM33</f>
        <v>0</v>
      </c>
      <c r="AN32" s="160" t="n">
        <f aca="false">AN33</f>
        <v>0</v>
      </c>
      <c r="AO32" s="163" t="n">
        <f aca="false">AO33</f>
        <v>514.6</v>
      </c>
      <c r="AP32" s="160" t="n">
        <f aca="false">AP33</f>
        <v>0</v>
      </c>
      <c r="AQ32" s="162" t="n">
        <f aca="false">AQ33</f>
        <v>0</v>
      </c>
      <c r="AR32" s="160" t="n">
        <f aca="false">AR33</f>
        <v>0</v>
      </c>
      <c r="AS32" s="162" t="n">
        <f aca="false">AS33</f>
        <v>0</v>
      </c>
      <c r="AT32" s="160" t="n">
        <f aca="false">AT33</f>
        <v>0</v>
      </c>
      <c r="AU32" s="160" t="n">
        <f aca="false">AU33</f>
        <v>0</v>
      </c>
      <c r="AV32" s="160" t="n">
        <f aca="false">AV33</f>
        <v>0</v>
      </c>
      <c r="AW32" s="163" t="n">
        <f aca="false">AW33</f>
        <v>0</v>
      </c>
      <c r="AX32" s="164" t="n">
        <f aca="false">AX33</f>
        <v>0</v>
      </c>
      <c r="AY32" s="164" t="n">
        <f aca="false">AY33</f>
        <v>514.6</v>
      </c>
      <c r="AZ32" s="164" t="n">
        <f aca="false">AZ33</f>
        <v>0</v>
      </c>
      <c r="BA32" s="166" t="n">
        <f aca="false">BA33</f>
        <v>514.6</v>
      </c>
      <c r="BB32" s="160" t="n">
        <f aca="false">BB33</f>
        <v>0</v>
      </c>
      <c r="BC32" s="160" t="n">
        <f aca="false">BC33</f>
        <v>0</v>
      </c>
      <c r="BD32" s="163" t="n">
        <f aca="false">BD33</f>
        <v>514.6</v>
      </c>
    </row>
    <row r="33" customFormat="false" ht="31.2" hidden="false" customHeight="false" outlineLevel="0" collapsed="false">
      <c r="A33" s="167" t="s">
        <v>88</v>
      </c>
      <c r="B33" s="168" t="s">
        <v>89</v>
      </c>
      <c r="C33" s="169" t="s">
        <v>45</v>
      </c>
      <c r="D33" s="169" t="s">
        <v>46</v>
      </c>
      <c r="E33" s="169" t="s">
        <v>87</v>
      </c>
      <c r="F33" s="169" t="s">
        <v>70</v>
      </c>
      <c r="G33" s="169" t="s">
        <v>47</v>
      </c>
      <c r="H33" s="169" t="s">
        <v>47</v>
      </c>
      <c r="I33" s="169" t="s">
        <v>48</v>
      </c>
      <c r="J33" s="169" t="s">
        <v>45</v>
      </c>
      <c r="K33" s="170" t="n">
        <f aca="false">K34</f>
        <v>514.6</v>
      </c>
      <c r="L33" s="171" t="n">
        <f aca="false">L34</f>
        <v>0</v>
      </c>
      <c r="M33" s="171" t="n">
        <f aca="false">M34</f>
        <v>514.6</v>
      </c>
      <c r="N33" s="170" t="n">
        <f aca="false">N34</f>
        <v>0</v>
      </c>
      <c r="O33" s="172" t="n">
        <f aca="false">O34</f>
        <v>0</v>
      </c>
      <c r="P33" s="170" t="n">
        <f aca="false">P34</f>
        <v>0</v>
      </c>
      <c r="Q33" s="172" t="n">
        <f aca="false">Q34</f>
        <v>0</v>
      </c>
      <c r="R33" s="170" t="n">
        <f aca="false">R34</f>
        <v>0</v>
      </c>
      <c r="S33" s="172" t="n">
        <f aca="false">S34</f>
        <v>0</v>
      </c>
      <c r="T33" s="170" t="n">
        <f aca="false">T34</f>
        <v>0</v>
      </c>
      <c r="U33" s="170" t="n">
        <f aca="false">U34</f>
        <v>0</v>
      </c>
      <c r="V33" s="173" t="n">
        <f aca="false">V34</f>
        <v>0</v>
      </c>
      <c r="W33" s="174" t="n">
        <f aca="false">W34</f>
        <v>0</v>
      </c>
      <c r="X33" s="174" t="n">
        <f aca="false">X34</f>
        <v>514.6</v>
      </c>
      <c r="Y33" s="174" t="n">
        <f aca="false">Y34</f>
        <v>0</v>
      </c>
      <c r="Z33" s="175" t="n">
        <f aca="false">Z34</f>
        <v>514.6</v>
      </c>
      <c r="AA33" s="170" t="n">
        <f aca="false">AA34</f>
        <v>0</v>
      </c>
      <c r="AB33" s="172" t="n">
        <f aca="false">AB34</f>
        <v>0</v>
      </c>
      <c r="AC33" s="170" t="n">
        <f aca="false">AC34</f>
        <v>0</v>
      </c>
      <c r="AD33" s="172" t="n">
        <f aca="false">AD34</f>
        <v>0</v>
      </c>
      <c r="AE33" s="170" t="n">
        <f aca="false">AE34</f>
        <v>0</v>
      </c>
      <c r="AF33" s="170" t="n">
        <f aca="false">AF34</f>
        <v>0</v>
      </c>
      <c r="AG33" s="170" t="n">
        <f aca="false">AG34</f>
        <v>0</v>
      </c>
      <c r="AH33" s="173" t="n">
        <f aca="false">AH34</f>
        <v>0</v>
      </c>
      <c r="AI33" s="174" t="n">
        <f aca="false">AI34</f>
        <v>0</v>
      </c>
      <c r="AJ33" s="174" t="n">
        <f aca="false">AJ34</f>
        <v>514.6</v>
      </c>
      <c r="AK33" s="174" t="n">
        <f aca="false">AK34</f>
        <v>0</v>
      </c>
      <c r="AL33" s="176" t="n">
        <f aca="false">AL34</f>
        <v>514.6</v>
      </c>
      <c r="AM33" s="170" t="n">
        <f aca="false">AM34</f>
        <v>0</v>
      </c>
      <c r="AN33" s="170" t="n">
        <f aca="false">AN34</f>
        <v>0</v>
      </c>
      <c r="AO33" s="173" t="n">
        <f aca="false">AO34</f>
        <v>514.6</v>
      </c>
      <c r="AP33" s="170" t="n">
        <f aca="false">AP34</f>
        <v>0</v>
      </c>
      <c r="AQ33" s="172" t="n">
        <f aca="false">AQ34</f>
        <v>0</v>
      </c>
      <c r="AR33" s="170" t="n">
        <f aca="false">AR34</f>
        <v>0</v>
      </c>
      <c r="AS33" s="172" t="n">
        <f aca="false">AS34</f>
        <v>0</v>
      </c>
      <c r="AT33" s="170" t="n">
        <f aca="false">AT34</f>
        <v>0</v>
      </c>
      <c r="AU33" s="170" t="n">
        <f aca="false">AU34</f>
        <v>0</v>
      </c>
      <c r="AV33" s="170" t="n">
        <f aca="false">AV34</f>
        <v>0</v>
      </c>
      <c r="AW33" s="173" t="n">
        <f aca="false">AW34</f>
        <v>0</v>
      </c>
      <c r="AX33" s="174" t="n">
        <f aca="false">AX34</f>
        <v>0</v>
      </c>
      <c r="AY33" s="174" t="n">
        <f aca="false">AY34</f>
        <v>514.6</v>
      </c>
      <c r="AZ33" s="174" t="n">
        <f aca="false">AZ34</f>
        <v>0</v>
      </c>
      <c r="BA33" s="176" t="n">
        <f aca="false">BA34</f>
        <v>514.6</v>
      </c>
      <c r="BB33" s="170" t="n">
        <f aca="false">BB34</f>
        <v>0</v>
      </c>
      <c r="BC33" s="170" t="n">
        <f aca="false">BC34</f>
        <v>0</v>
      </c>
      <c r="BD33" s="173" t="n">
        <f aca="false">BD34</f>
        <v>514.6</v>
      </c>
    </row>
    <row r="34" customFormat="false" ht="31.2" hidden="false" customHeight="false" outlineLevel="0" collapsed="false">
      <c r="A34" s="177" t="s">
        <v>90</v>
      </c>
      <c r="B34" s="136" t="s">
        <v>91</v>
      </c>
      <c r="C34" s="74" t="s">
        <v>45</v>
      </c>
      <c r="D34" s="74" t="s">
        <v>46</v>
      </c>
      <c r="E34" s="74" t="s">
        <v>87</v>
      </c>
      <c r="F34" s="74" t="s">
        <v>70</v>
      </c>
      <c r="G34" s="74" t="s">
        <v>47</v>
      </c>
      <c r="H34" s="74" t="s">
        <v>47</v>
      </c>
      <c r="I34" s="74" t="s">
        <v>48</v>
      </c>
      <c r="J34" s="74" t="n">
        <v>600</v>
      </c>
      <c r="K34" s="137" t="n">
        <f aca="false">K35</f>
        <v>514.6</v>
      </c>
      <c r="L34" s="138" t="n">
        <f aca="false">L35</f>
        <v>0</v>
      </c>
      <c r="M34" s="138" t="n">
        <f aca="false">M35</f>
        <v>514.6</v>
      </c>
      <c r="N34" s="137" t="n">
        <f aca="false">N35</f>
        <v>0</v>
      </c>
      <c r="O34" s="139" t="n">
        <f aca="false">O35</f>
        <v>0</v>
      </c>
      <c r="P34" s="137" t="n">
        <f aca="false">P35</f>
        <v>0</v>
      </c>
      <c r="Q34" s="139" t="n">
        <f aca="false">Q35</f>
        <v>0</v>
      </c>
      <c r="R34" s="137" t="n">
        <f aca="false">R35</f>
        <v>0</v>
      </c>
      <c r="S34" s="139" t="n">
        <f aca="false">S35</f>
        <v>0</v>
      </c>
      <c r="T34" s="137" t="n">
        <f aca="false">T35</f>
        <v>0</v>
      </c>
      <c r="U34" s="137" t="n">
        <f aca="false">U35</f>
        <v>0</v>
      </c>
      <c r="V34" s="140" t="n">
        <f aca="false">V35</f>
        <v>0</v>
      </c>
      <c r="W34" s="141" t="n">
        <f aca="false">W35</f>
        <v>0</v>
      </c>
      <c r="X34" s="141" t="n">
        <f aca="false">X35</f>
        <v>514.6</v>
      </c>
      <c r="Y34" s="141" t="n">
        <f aca="false">Y35</f>
        <v>0</v>
      </c>
      <c r="Z34" s="142" t="n">
        <f aca="false">Z35</f>
        <v>514.6</v>
      </c>
      <c r="AA34" s="137" t="n">
        <f aca="false">AA35</f>
        <v>0</v>
      </c>
      <c r="AB34" s="139" t="n">
        <f aca="false">AB35</f>
        <v>0</v>
      </c>
      <c r="AC34" s="137" t="n">
        <f aca="false">AC35</f>
        <v>0</v>
      </c>
      <c r="AD34" s="139" t="n">
        <f aca="false">AD35</f>
        <v>0</v>
      </c>
      <c r="AE34" s="137" t="n">
        <f aca="false">AE35</f>
        <v>0</v>
      </c>
      <c r="AF34" s="137" t="n">
        <f aca="false">AF35</f>
        <v>0</v>
      </c>
      <c r="AG34" s="137" t="n">
        <f aca="false">AG35</f>
        <v>0</v>
      </c>
      <c r="AH34" s="140" t="n">
        <f aca="false">AH35</f>
        <v>0</v>
      </c>
      <c r="AI34" s="141" t="n">
        <f aca="false">AI35</f>
        <v>0</v>
      </c>
      <c r="AJ34" s="141" t="n">
        <f aca="false">AJ35</f>
        <v>514.6</v>
      </c>
      <c r="AK34" s="141" t="n">
        <f aca="false">AK35</f>
        <v>0</v>
      </c>
      <c r="AL34" s="143" t="n">
        <f aca="false">AL35</f>
        <v>514.6</v>
      </c>
      <c r="AM34" s="137" t="n">
        <f aca="false">AM35</f>
        <v>0</v>
      </c>
      <c r="AN34" s="137" t="n">
        <f aca="false">AN35</f>
        <v>0</v>
      </c>
      <c r="AO34" s="140" t="n">
        <f aca="false">AO35</f>
        <v>514.6</v>
      </c>
      <c r="AP34" s="137" t="n">
        <f aca="false">AP35</f>
        <v>0</v>
      </c>
      <c r="AQ34" s="139" t="n">
        <f aca="false">AQ35</f>
        <v>0</v>
      </c>
      <c r="AR34" s="137" t="n">
        <f aca="false">AR35</f>
        <v>0</v>
      </c>
      <c r="AS34" s="139" t="n">
        <f aca="false">AS35</f>
        <v>0</v>
      </c>
      <c r="AT34" s="137" t="n">
        <f aca="false">AT35</f>
        <v>0</v>
      </c>
      <c r="AU34" s="137" t="n">
        <f aca="false">AU35</f>
        <v>0</v>
      </c>
      <c r="AV34" s="137" t="n">
        <f aca="false">AV35</f>
        <v>0</v>
      </c>
      <c r="AW34" s="140" t="n">
        <f aca="false">AW35</f>
        <v>0</v>
      </c>
      <c r="AX34" s="141" t="n">
        <f aca="false">AX35</f>
        <v>0</v>
      </c>
      <c r="AY34" s="141" t="n">
        <f aca="false">AY35</f>
        <v>514.6</v>
      </c>
      <c r="AZ34" s="141" t="n">
        <f aca="false">AZ35</f>
        <v>0</v>
      </c>
      <c r="BA34" s="143" t="n">
        <f aca="false">BA35</f>
        <v>514.6</v>
      </c>
      <c r="BB34" s="137" t="n">
        <f aca="false">BB35</f>
        <v>0</v>
      </c>
      <c r="BC34" s="137" t="n">
        <f aca="false">BC35</f>
        <v>0</v>
      </c>
      <c r="BD34" s="140" t="n">
        <f aca="false">BD35</f>
        <v>514.6</v>
      </c>
    </row>
    <row r="35" customFormat="false" ht="30.75" hidden="false" customHeight="true" outlineLevel="0" collapsed="false">
      <c r="A35" s="126"/>
      <c r="B35" s="136" t="s">
        <v>92</v>
      </c>
      <c r="C35" s="74" t="n">
        <v>111</v>
      </c>
      <c r="D35" s="74" t="s">
        <v>46</v>
      </c>
      <c r="E35" s="74" t="s">
        <v>87</v>
      </c>
      <c r="F35" s="74" t="s">
        <v>70</v>
      </c>
      <c r="G35" s="74" t="s">
        <v>46</v>
      </c>
      <c r="H35" s="74" t="s">
        <v>55</v>
      </c>
      <c r="I35" s="74" t="s">
        <v>48</v>
      </c>
      <c r="J35" s="74" t="n">
        <v>640</v>
      </c>
      <c r="K35" s="137" t="n">
        <v>514.6</v>
      </c>
      <c r="L35" s="138"/>
      <c r="M35" s="66" t="n">
        <f aca="false">K35+L35</f>
        <v>514.6</v>
      </c>
      <c r="N35" s="65"/>
      <c r="O35" s="67"/>
      <c r="P35" s="65"/>
      <c r="Q35" s="67"/>
      <c r="R35" s="65"/>
      <c r="S35" s="67"/>
      <c r="T35" s="65"/>
      <c r="U35" s="65"/>
      <c r="V35" s="68"/>
      <c r="W35" s="69" t="n">
        <f aca="false">SUM(N35:V35)</f>
        <v>0</v>
      </c>
      <c r="X35" s="69" t="n">
        <f aca="false">M35+W35</f>
        <v>514.6</v>
      </c>
      <c r="Y35" s="69"/>
      <c r="Z35" s="70" t="n">
        <f aca="false">X35+Y35</f>
        <v>514.6</v>
      </c>
      <c r="AA35" s="65"/>
      <c r="AB35" s="67"/>
      <c r="AC35" s="65"/>
      <c r="AD35" s="67"/>
      <c r="AE35" s="65"/>
      <c r="AF35" s="65"/>
      <c r="AG35" s="65"/>
      <c r="AH35" s="68"/>
      <c r="AI35" s="69" t="n">
        <f aca="false">SUM(AA35:AH35)</f>
        <v>0</v>
      </c>
      <c r="AJ35" s="69" t="n">
        <f aca="false">Z35+AI35</f>
        <v>514.6</v>
      </c>
      <c r="AK35" s="69"/>
      <c r="AL35" s="71" t="n">
        <f aca="false">AJ35+AK35</f>
        <v>514.6</v>
      </c>
      <c r="AM35" s="65"/>
      <c r="AN35" s="65"/>
      <c r="AO35" s="68" t="n">
        <f aca="false">AL35+AM35+AN35</f>
        <v>514.6</v>
      </c>
      <c r="AP35" s="65"/>
      <c r="AQ35" s="67"/>
      <c r="AR35" s="65"/>
      <c r="AS35" s="67"/>
      <c r="AT35" s="65"/>
      <c r="AU35" s="65"/>
      <c r="AV35" s="65"/>
      <c r="AW35" s="68"/>
      <c r="AX35" s="69" t="n">
        <f aca="false">SUM(AP35:AW35)</f>
        <v>0</v>
      </c>
      <c r="AY35" s="69" t="n">
        <f aca="false">AO35+AX35</f>
        <v>514.6</v>
      </c>
      <c r="AZ35" s="69"/>
      <c r="BA35" s="71" t="n">
        <f aca="false">AY35+AZ35</f>
        <v>514.6</v>
      </c>
      <c r="BB35" s="65"/>
      <c r="BC35" s="65"/>
      <c r="BD35" s="68" t="n">
        <f aca="false">BA35+BB35+BC35</f>
        <v>514.6</v>
      </c>
    </row>
    <row r="36" customFormat="false" ht="16.2" hidden="false" customHeight="false" outlineLevel="0" collapsed="false">
      <c r="A36" s="178"/>
      <c r="B36" s="179"/>
      <c r="C36" s="180"/>
      <c r="D36" s="180"/>
      <c r="E36" s="180"/>
      <c r="F36" s="180"/>
      <c r="G36" s="180"/>
      <c r="H36" s="180"/>
      <c r="I36" s="180"/>
      <c r="J36" s="180"/>
      <c r="K36" s="180" t="s">
        <v>93</v>
      </c>
      <c r="L36" s="181" t="s">
        <v>93</v>
      </c>
      <c r="M36" s="181" t="s">
        <v>93</v>
      </c>
      <c r="N36" s="180" t="s">
        <v>93</v>
      </c>
      <c r="O36" s="182" t="s">
        <v>93</v>
      </c>
      <c r="P36" s="180" t="s">
        <v>93</v>
      </c>
      <c r="Q36" s="182" t="s">
        <v>93</v>
      </c>
      <c r="R36" s="180" t="s">
        <v>93</v>
      </c>
      <c r="S36" s="182" t="s">
        <v>93</v>
      </c>
      <c r="T36" s="180" t="s">
        <v>93</v>
      </c>
      <c r="U36" s="180" t="s">
        <v>93</v>
      </c>
      <c r="V36" s="183" t="s">
        <v>93</v>
      </c>
      <c r="W36" s="184" t="s">
        <v>93</v>
      </c>
      <c r="X36" s="184" t="s">
        <v>93</v>
      </c>
      <c r="Y36" s="184" t="s">
        <v>93</v>
      </c>
      <c r="Z36" s="185" t="s">
        <v>93</v>
      </c>
      <c r="AA36" s="180" t="s">
        <v>93</v>
      </c>
      <c r="AB36" s="182" t="s">
        <v>93</v>
      </c>
      <c r="AC36" s="180" t="s">
        <v>93</v>
      </c>
      <c r="AD36" s="182" t="s">
        <v>93</v>
      </c>
      <c r="AE36" s="180" t="s">
        <v>93</v>
      </c>
      <c r="AF36" s="180" t="s">
        <v>93</v>
      </c>
      <c r="AG36" s="180" t="s">
        <v>93</v>
      </c>
      <c r="AH36" s="183" t="s">
        <v>93</v>
      </c>
      <c r="AI36" s="184" t="s">
        <v>93</v>
      </c>
      <c r="AJ36" s="184" t="s">
        <v>93</v>
      </c>
      <c r="AK36" s="184" t="s">
        <v>93</v>
      </c>
      <c r="AL36" s="186" t="s">
        <v>93</v>
      </c>
      <c r="AM36" s="180" t="s">
        <v>93</v>
      </c>
      <c r="AN36" s="180" t="s">
        <v>93</v>
      </c>
      <c r="AO36" s="183" t="s">
        <v>93</v>
      </c>
      <c r="AP36" s="180" t="s">
        <v>93</v>
      </c>
      <c r="AQ36" s="182" t="s">
        <v>93</v>
      </c>
      <c r="AR36" s="180" t="s">
        <v>93</v>
      </c>
      <c r="AS36" s="182" t="s">
        <v>93</v>
      </c>
      <c r="AT36" s="180" t="s">
        <v>93</v>
      </c>
      <c r="AU36" s="180" t="s">
        <v>93</v>
      </c>
      <c r="AV36" s="180" t="s">
        <v>93</v>
      </c>
      <c r="AW36" s="183" t="s">
        <v>93</v>
      </c>
      <c r="AX36" s="184" t="s">
        <v>93</v>
      </c>
      <c r="AY36" s="184" t="s">
        <v>93</v>
      </c>
      <c r="AZ36" s="184" t="s">
        <v>93</v>
      </c>
      <c r="BA36" s="186" t="s">
        <v>93</v>
      </c>
      <c r="BB36" s="180" t="s">
        <v>93</v>
      </c>
      <c r="BC36" s="180" t="s">
        <v>93</v>
      </c>
      <c r="BD36" s="183" t="s">
        <v>93</v>
      </c>
    </row>
    <row r="37" customFormat="false" ht="15.6" hidden="false" customHeight="false" outlineLevel="0" collapsed="false">
      <c r="A37" s="4"/>
      <c r="B37" s="187"/>
    </row>
    <row r="38" customFormat="false" ht="15.6" hidden="false" customHeight="false" outlineLevel="0" collapsed="false">
      <c r="A38" s="4"/>
      <c r="B38" s="187"/>
    </row>
    <row r="39" customFormat="false" ht="15.6" hidden="false" customHeight="false" outlineLevel="0" collapsed="false">
      <c r="A39" s="4"/>
    </row>
    <row r="40" customFormat="false" ht="15.6" hidden="false" customHeight="false" outlineLevel="0" collapsed="false">
      <c r="A40" s="4"/>
    </row>
    <row r="41" customFormat="false" ht="15.6" hidden="false" customHeight="false" outlineLevel="0" collapsed="false">
      <c r="A41" s="4"/>
    </row>
    <row r="42" customFormat="false" ht="15.6" hidden="false" customHeight="false" outlineLevel="0" collapsed="false">
      <c r="A42" s="4"/>
    </row>
    <row r="43" customFormat="false" ht="15.6" hidden="false" customHeight="false" outlineLevel="0" collapsed="false">
      <c r="A43" s="4"/>
    </row>
    <row r="44" customFormat="false" ht="15.6" hidden="false" customHeight="false" outlineLevel="0" collapsed="false">
      <c r="A44" s="4"/>
    </row>
    <row r="45" customFormat="false" ht="15.6" hidden="false" customHeight="false" outlineLevel="0" collapsed="false">
      <c r="A45" s="4"/>
    </row>
    <row r="46" customFormat="false" ht="15.6" hidden="false" customHeight="false" outlineLevel="0" collapsed="false">
      <c r="A46" s="4"/>
    </row>
    <row r="47" customFormat="false" ht="15.6" hidden="false" customHeight="false" outlineLevel="0" collapsed="false">
      <c r="A47" s="4"/>
    </row>
    <row r="48" customFormat="false" ht="15.6" hidden="false" customHeight="false" outlineLevel="0" collapsed="false">
      <c r="A48" s="4"/>
    </row>
    <row r="49" customFormat="false" ht="15.6" hidden="false" customHeight="false" outlineLevel="0" collapsed="false">
      <c r="A49" s="4"/>
    </row>
    <row r="50" customFormat="false" ht="15.6" hidden="false" customHeight="false" outlineLevel="0" collapsed="false">
      <c r="A50" s="4"/>
    </row>
    <row r="51" customFormat="false" ht="15.6" hidden="false" customHeight="false" outlineLevel="0" collapsed="false">
      <c r="A51" s="4"/>
    </row>
    <row r="52" customFormat="false" ht="15.6" hidden="false" customHeight="false" outlineLevel="0" collapsed="false">
      <c r="A52" s="4"/>
    </row>
    <row r="53" customFormat="false" ht="15.6" hidden="false" customHeight="false" outlineLevel="0" collapsed="false">
      <c r="A53" s="4"/>
    </row>
    <row r="54" customFormat="false" ht="15.6" hidden="false" customHeight="false" outlineLevel="0" collapsed="false">
      <c r="A54" s="4"/>
    </row>
    <row r="55" customFormat="false" ht="15.6" hidden="false" customHeight="false" outlineLevel="0" collapsed="false">
      <c r="A55" s="4"/>
    </row>
    <row r="56" customFormat="false" ht="15.6" hidden="false" customHeight="false" outlineLevel="0" collapsed="false">
      <c r="A56" s="4"/>
    </row>
    <row r="57" customFormat="false" ht="15.6" hidden="false" customHeight="false" outlineLevel="0" collapsed="false">
      <c r="A57" s="4"/>
    </row>
    <row r="58" customFormat="false" ht="15.6" hidden="false" customHeight="false" outlineLevel="0" collapsed="false">
      <c r="A58" s="4"/>
    </row>
    <row r="59" customFormat="false" ht="15.6" hidden="false" customHeight="false" outlineLevel="0" collapsed="false">
      <c r="A59" s="4"/>
    </row>
    <row r="60" customFormat="false" ht="15.6" hidden="false" customHeight="false" outlineLevel="0" collapsed="false">
      <c r="A60" s="4"/>
    </row>
    <row r="61" customFormat="false" ht="15.6" hidden="false" customHeight="false" outlineLevel="0" collapsed="false">
      <c r="A61" s="4"/>
    </row>
    <row r="62" customFormat="false" ht="15.6" hidden="false" customHeight="false" outlineLevel="0" collapsed="false">
      <c r="A62" s="4"/>
    </row>
    <row r="63" customFormat="false" ht="15.6" hidden="false" customHeight="false" outlineLevel="0" collapsed="false">
      <c r="A63" s="4"/>
    </row>
    <row r="64" customFormat="false" ht="15.6" hidden="false" customHeight="false" outlineLevel="0" collapsed="false">
      <c r="A64" s="4"/>
    </row>
    <row r="65" customFormat="false" ht="15.6" hidden="false" customHeight="false" outlineLevel="0" collapsed="false">
      <c r="A65" s="4"/>
    </row>
    <row r="66" customFormat="false" ht="15.6" hidden="false" customHeight="false" outlineLevel="0" collapsed="false">
      <c r="A66" s="4"/>
    </row>
    <row r="67" customFormat="false" ht="15.6" hidden="false" customHeight="false" outlineLevel="0" collapsed="false">
      <c r="A67" s="4"/>
    </row>
    <row r="68" customFormat="false" ht="15.6" hidden="false" customHeight="false" outlineLevel="0" collapsed="false">
      <c r="A68" s="4"/>
    </row>
    <row r="69" customFormat="false" ht="15.6" hidden="false" customHeight="false" outlineLevel="0" collapsed="false">
      <c r="A69" s="4"/>
    </row>
    <row r="70" customFormat="false" ht="15.6" hidden="false" customHeight="false" outlineLevel="0" collapsed="false">
      <c r="A70" s="4"/>
    </row>
    <row r="71" customFormat="false" ht="15.6" hidden="false" customHeight="false" outlineLevel="0" collapsed="false">
      <c r="A71" s="4"/>
    </row>
    <row r="72" customFormat="false" ht="15.6" hidden="false" customHeight="false" outlineLevel="0" collapsed="false">
      <c r="A72" s="4"/>
    </row>
    <row r="73" customFormat="false" ht="15.6" hidden="false" customHeight="false" outlineLevel="0" collapsed="false">
      <c r="A73" s="4"/>
    </row>
    <row r="74" customFormat="false" ht="15.6" hidden="false" customHeight="false" outlineLevel="0" collapsed="false">
      <c r="A74" s="4"/>
    </row>
    <row r="75" customFormat="false" ht="15.6" hidden="false" customHeight="false" outlineLevel="0" collapsed="false">
      <c r="A75" s="4"/>
    </row>
    <row r="76" customFormat="false" ht="15.6" hidden="false" customHeight="false" outlineLevel="0" collapsed="false">
      <c r="A76" s="4"/>
    </row>
    <row r="77" customFormat="false" ht="15.6" hidden="false" customHeight="false" outlineLevel="0" collapsed="false">
      <c r="A77" s="4"/>
    </row>
    <row r="78" customFormat="false" ht="15.6" hidden="false" customHeight="false" outlineLevel="0" collapsed="false">
      <c r="A78" s="4"/>
    </row>
    <row r="79" customFormat="false" ht="15.6" hidden="false" customHeight="false" outlineLevel="0" collapsed="false">
      <c r="A79" s="4"/>
    </row>
    <row r="80" customFormat="false" ht="15.6" hidden="false" customHeight="false" outlineLevel="0" collapsed="false">
      <c r="A80" s="4"/>
    </row>
    <row r="81" customFormat="false" ht="15.6" hidden="false" customHeight="false" outlineLevel="0" collapsed="false">
      <c r="A81" s="4"/>
    </row>
    <row r="82" customFormat="false" ht="15.6" hidden="false" customHeight="false" outlineLevel="0" collapsed="false">
      <c r="A82" s="4"/>
    </row>
    <row r="83" customFormat="false" ht="15.6" hidden="false" customHeight="false" outlineLevel="0" collapsed="false">
      <c r="A83" s="4"/>
    </row>
    <row r="84" customFormat="false" ht="15.6" hidden="false" customHeight="false" outlineLevel="0" collapsed="false">
      <c r="A84" s="4"/>
    </row>
    <row r="85" customFormat="false" ht="15.6" hidden="false" customHeight="false" outlineLevel="0" collapsed="false">
      <c r="A85" s="4"/>
    </row>
    <row r="86" customFormat="false" ht="15.6" hidden="false" customHeight="false" outlineLevel="0" collapsed="false">
      <c r="A86" s="4"/>
    </row>
    <row r="87" customFormat="false" ht="15.6" hidden="false" customHeight="false" outlineLevel="0" collapsed="false">
      <c r="A87" s="4"/>
    </row>
    <row r="88" customFormat="false" ht="15.6" hidden="false" customHeight="false" outlineLevel="0" collapsed="false">
      <c r="A88" s="4"/>
    </row>
    <row r="89" customFormat="false" ht="15.6" hidden="false" customHeight="false" outlineLevel="0" collapsed="false">
      <c r="A89" s="4"/>
    </row>
    <row r="90" customFormat="false" ht="15.6" hidden="false" customHeight="false" outlineLevel="0" collapsed="false">
      <c r="A90" s="4"/>
    </row>
    <row r="91" customFormat="false" ht="15.6" hidden="false" customHeight="false" outlineLevel="0" collapsed="false">
      <c r="A91" s="4"/>
    </row>
    <row r="92" customFormat="false" ht="15.6" hidden="false" customHeight="false" outlineLevel="0" collapsed="false">
      <c r="A92" s="4"/>
    </row>
    <row r="93" customFormat="false" ht="15.6" hidden="false" customHeight="false" outlineLevel="0" collapsed="false">
      <c r="A93" s="4"/>
    </row>
    <row r="94" customFormat="false" ht="15.6" hidden="false" customHeight="false" outlineLevel="0" collapsed="false">
      <c r="A94" s="4"/>
    </row>
    <row r="95" customFormat="false" ht="15.6" hidden="false" customHeight="false" outlineLevel="0" collapsed="false">
      <c r="A95" s="4"/>
    </row>
    <row r="96" customFormat="false" ht="15.6" hidden="false" customHeight="false" outlineLevel="0" collapsed="false">
      <c r="A96" s="4"/>
    </row>
    <row r="97" customFormat="false" ht="15.6" hidden="false" customHeight="false" outlineLevel="0" collapsed="false">
      <c r="A97" s="4"/>
    </row>
    <row r="98" customFormat="false" ht="15.6" hidden="false" customHeight="false" outlineLevel="0" collapsed="false">
      <c r="A98" s="4"/>
    </row>
    <row r="99" customFormat="false" ht="15.6" hidden="false" customHeight="false" outlineLevel="0" collapsed="false">
      <c r="A99" s="4"/>
    </row>
    <row r="100" customFormat="false" ht="15.6" hidden="false" customHeight="false" outlineLevel="0" collapsed="false">
      <c r="A100" s="4"/>
    </row>
    <row r="101" customFormat="false" ht="15.6" hidden="false" customHeight="false" outlineLevel="0" collapsed="false">
      <c r="A101" s="4"/>
    </row>
    <row r="102" customFormat="false" ht="15.6" hidden="false" customHeight="false" outlineLevel="0" collapsed="false">
      <c r="A102" s="4"/>
    </row>
    <row r="103" customFormat="false" ht="15.6" hidden="false" customHeight="false" outlineLevel="0" collapsed="false">
      <c r="A103" s="4"/>
    </row>
    <row r="104" customFormat="false" ht="15.6" hidden="false" customHeight="false" outlineLevel="0" collapsed="false">
      <c r="A104" s="4"/>
    </row>
    <row r="105" customFormat="false" ht="15.6" hidden="false" customHeight="false" outlineLevel="0" collapsed="false">
      <c r="A105" s="4"/>
    </row>
    <row r="106" customFormat="false" ht="15.6" hidden="false" customHeight="false" outlineLevel="0" collapsed="false">
      <c r="A106" s="4"/>
    </row>
    <row r="107" customFormat="false" ht="15.6" hidden="false" customHeight="false" outlineLevel="0" collapsed="false">
      <c r="A107" s="4"/>
    </row>
    <row r="108" customFormat="false" ht="15.6" hidden="false" customHeight="false" outlineLevel="0" collapsed="false">
      <c r="A108" s="4"/>
    </row>
    <row r="109" customFormat="false" ht="15.6" hidden="false" customHeight="false" outlineLevel="0" collapsed="false">
      <c r="A109" s="4"/>
    </row>
    <row r="110" customFormat="false" ht="15.6" hidden="false" customHeight="false" outlineLevel="0" collapsed="false">
      <c r="A110" s="4"/>
    </row>
    <row r="111" customFormat="false" ht="15.6" hidden="false" customHeight="false" outlineLevel="0" collapsed="false">
      <c r="A111" s="4"/>
    </row>
    <row r="112" customFormat="false" ht="15.6" hidden="false" customHeight="false" outlineLevel="0" collapsed="false">
      <c r="A112" s="4"/>
    </row>
    <row r="113" customFormat="false" ht="15.6" hidden="false" customHeight="false" outlineLevel="0" collapsed="false">
      <c r="A113" s="4"/>
    </row>
    <row r="114" customFormat="false" ht="15.6" hidden="false" customHeight="false" outlineLevel="0" collapsed="false">
      <c r="A114" s="4"/>
    </row>
    <row r="115" customFormat="false" ht="15.6" hidden="false" customHeight="false" outlineLevel="0" collapsed="false">
      <c r="A115" s="4"/>
    </row>
    <row r="116" customFormat="false" ht="15.6" hidden="false" customHeight="false" outlineLevel="0" collapsed="false">
      <c r="A116" s="4"/>
    </row>
    <row r="117" customFormat="false" ht="15.6" hidden="false" customHeight="false" outlineLevel="0" collapsed="false">
      <c r="A117" s="4"/>
    </row>
    <row r="118" customFormat="false" ht="15.6" hidden="false" customHeight="false" outlineLevel="0" collapsed="false">
      <c r="A118" s="4"/>
    </row>
    <row r="119" customFormat="false" ht="15.6" hidden="false" customHeight="false" outlineLevel="0" collapsed="false">
      <c r="A119" s="4"/>
    </row>
    <row r="120" customFormat="false" ht="15.6" hidden="false" customHeight="false" outlineLevel="0" collapsed="false">
      <c r="A120" s="4"/>
    </row>
    <row r="121" customFormat="false" ht="15.6" hidden="false" customHeight="false" outlineLevel="0" collapsed="false">
      <c r="A121" s="4"/>
    </row>
    <row r="122" customFormat="false" ht="15.6" hidden="false" customHeight="false" outlineLevel="0" collapsed="false">
      <c r="A122" s="4"/>
    </row>
    <row r="123" customFormat="false" ht="15.6" hidden="false" customHeight="false" outlineLevel="0" collapsed="false">
      <c r="A123" s="4"/>
    </row>
    <row r="124" customFormat="false" ht="15.6" hidden="false" customHeight="false" outlineLevel="0" collapsed="false">
      <c r="A124" s="4"/>
    </row>
    <row r="125" customFormat="false" ht="15.6" hidden="false" customHeight="false" outlineLevel="0" collapsed="false">
      <c r="A125" s="4"/>
    </row>
    <row r="126" customFormat="false" ht="15.6" hidden="false" customHeight="false" outlineLevel="0" collapsed="false">
      <c r="A126" s="4"/>
    </row>
    <row r="127" customFormat="false" ht="15.6" hidden="false" customHeight="false" outlineLevel="0" collapsed="false">
      <c r="A127" s="4"/>
    </row>
    <row r="128" customFormat="false" ht="15.6" hidden="false" customHeight="false" outlineLevel="0" collapsed="false">
      <c r="A128" s="4"/>
    </row>
    <row r="129" customFormat="false" ht="15.6" hidden="false" customHeight="false" outlineLevel="0" collapsed="false">
      <c r="A129" s="4"/>
    </row>
    <row r="130" customFormat="false" ht="15.6" hidden="false" customHeight="false" outlineLevel="0" collapsed="false">
      <c r="A130" s="4"/>
    </row>
    <row r="131" customFormat="false" ht="15.6" hidden="false" customHeight="false" outlineLevel="0" collapsed="false">
      <c r="A131" s="4"/>
    </row>
    <row r="132" customFormat="false" ht="15.6" hidden="false" customHeight="false" outlineLevel="0" collapsed="false">
      <c r="A132" s="4"/>
    </row>
    <row r="133" customFormat="false" ht="15.6" hidden="false" customHeight="false" outlineLevel="0" collapsed="false">
      <c r="A133" s="4"/>
    </row>
    <row r="134" customFormat="false" ht="15.6" hidden="false" customHeight="false" outlineLevel="0" collapsed="false">
      <c r="A134" s="4"/>
    </row>
    <row r="135" customFormat="false" ht="15.6" hidden="false" customHeight="false" outlineLevel="0" collapsed="false">
      <c r="A135" s="4"/>
    </row>
    <row r="136" customFormat="false" ht="15.6" hidden="false" customHeight="false" outlineLevel="0" collapsed="false">
      <c r="A136" s="4"/>
    </row>
    <row r="137" customFormat="false" ht="15.6" hidden="false" customHeight="false" outlineLevel="0" collapsed="false">
      <c r="A137" s="4"/>
    </row>
    <row r="138" customFormat="false" ht="15.6" hidden="false" customHeight="false" outlineLevel="0" collapsed="false">
      <c r="A138" s="4"/>
    </row>
    <row r="139" customFormat="false" ht="15.6" hidden="false" customHeight="false" outlineLevel="0" collapsed="false">
      <c r="A139" s="4"/>
    </row>
    <row r="140" customFormat="false" ht="15.6" hidden="false" customHeight="false" outlineLevel="0" collapsed="false">
      <c r="A140" s="4"/>
    </row>
    <row r="141" customFormat="false" ht="15.6" hidden="false" customHeight="false" outlineLevel="0" collapsed="false">
      <c r="A141" s="4"/>
    </row>
    <row r="142" customFormat="false" ht="15.6" hidden="false" customHeight="false" outlineLevel="0" collapsed="false">
      <c r="A142" s="4"/>
    </row>
    <row r="143" customFormat="false" ht="15.6" hidden="false" customHeight="false" outlineLevel="0" collapsed="false">
      <c r="A143" s="4"/>
    </row>
    <row r="144" customFormat="false" ht="15.6" hidden="false" customHeight="false" outlineLevel="0" collapsed="false">
      <c r="A144" s="4"/>
    </row>
    <row r="145" customFormat="false" ht="15.6" hidden="false" customHeight="false" outlineLevel="0" collapsed="false">
      <c r="A145" s="4"/>
    </row>
    <row r="146" customFormat="false" ht="15.6" hidden="false" customHeight="false" outlineLevel="0" collapsed="false">
      <c r="A146" s="4"/>
    </row>
    <row r="147" customFormat="false" ht="15.6" hidden="false" customHeight="false" outlineLevel="0" collapsed="false">
      <c r="A147" s="4"/>
    </row>
    <row r="148" customFormat="false" ht="15.6" hidden="false" customHeight="false" outlineLevel="0" collapsed="false">
      <c r="A148" s="4"/>
    </row>
    <row r="149" customFormat="false" ht="15.6" hidden="false" customHeight="false" outlineLevel="0" collapsed="false">
      <c r="A149" s="4"/>
    </row>
    <row r="150" customFormat="false" ht="15.6" hidden="false" customHeight="false" outlineLevel="0" collapsed="false">
      <c r="A150" s="4"/>
    </row>
    <row r="151" customFormat="false" ht="15.6" hidden="false" customHeight="false" outlineLevel="0" collapsed="false">
      <c r="A151" s="4"/>
    </row>
    <row r="152" customFormat="false" ht="15.6" hidden="false" customHeight="false" outlineLevel="0" collapsed="false">
      <c r="A152" s="4"/>
    </row>
    <row r="153" customFormat="false" ht="15.6" hidden="false" customHeight="false" outlineLevel="0" collapsed="false">
      <c r="A153" s="4"/>
    </row>
    <row r="154" customFormat="false" ht="15.6" hidden="false" customHeight="false" outlineLevel="0" collapsed="false">
      <c r="A154" s="4"/>
    </row>
    <row r="155" customFormat="false" ht="15.6" hidden="false" customHeight="false" outlineLevel="0" collapsed="false">
      <c r="A155" s="4"/>
    </row>
    <row r="156" customFormat="false" ht="15.6" hidden="false" customHeight="false" outlineLevel="0" collapsed="false">
      <c r="A156" s="4"/>
    </row>
    <row r="157" customFormat="false" ht="15.6" hidden="false" customHeight="false" outlineLevel="0" collapsed="false">
      <c r="A157" s="4"/>
    </row>
    <row r="158" customFormat="false" ht="15.6" hidden="false" customHeight="false" outlineLevel="0" collapsed="false">
      <c r="A158" s="4"/>
    </row>
    <row r="159" customFormat="false" ht="15.6" hidden="false" customHeight="false" outlineLevel="0" collapsed="false">
      <c r="A159" s="4"/>
    </row>
    <row r="160" customFormat="false" ht="15.6" hidden="false" customHeight="false" outlineLevel="0" collapsed="false">
      <c r="A160" s="4"/>
    </row>
    <row r="161" customFormat="false" ht="15.6" hidden="false" customHeight="false" outlineLevel="0" collapsed="false">
      <c r="A161" s="4"/>
    </row>
    <row r="162" customFormat="false" ht="15.6" hidden="false" customHeight="false" outlineLevel="0" collapsed="false">
      <c r="A162" s="4"/>
    </row>
    <row r="163" customFormat="false" ht="15.6" hidden="false" customHeight="false" outlineLevel="0" collapsed="false">
      <c r="A163" s="4"/>
    </row>
    <row r="164" customFormat="false" ht="15.6" hidden="false" customHeight="false" outlineLevel="0" collapsed="false">
      <c r="A164" s="4"/>
    </row>
    <row r="165" customFormat="false" ht="15.6" hidden="false" customHeight="false" outlineLevel="0" collapsed="false">
      <c r="A165" s="4"/>
    </row>
    <row r="166" customFormat="false" ht="15.6" hidden="false" customHeight="false" outlineLevel="0" collapsed="false">
      <c r="A166" s="4"/>
    </row>
    <row r="167" customFormat="false" ht="15.6" hidden="false" customHeight="false" outlineLevel="0" collapsed="false">
      <c r="A167" s="4"/>
    </row>
    <row r="168" customFormat="false" ht="15.6" hidden="false" customHeight="false" outlineLevel="0" collapsed="false">
      <c r="A168" s="4"/>
    </row>
    <row r="169" customFormat="false" ht="15.6" hidden="false" customHeight="false" outlineLevel="0" collapsed="false">
      <c r="A169" s="4"/>
    </row>
    <row r="170" customFormat="false" ht="15.6" hidden="false" customHeight="false" outlineLevel="0" collapsed="false">
      <c r="A170" s="4"/>
    </row>
    <row r="171" customFormat="false" ht="15.6" hidden="false" customHeight="false" outlineLevel="0" collapsed="false">
      <c r="A171" s="4"/>
    </row>
    <row r="172" customFormat="false" ht="15.6" hidden="false" customHeight="false" outlineLevel="0" collapsed="false">
      <c r="A172" s="4"/>
    </row>
    <row r="173" customFormat="false" ht="15.6" hidden="false" customHeight="false" outlineLevel="0" collapsed="false">
      <c r="A173" s="4"/>
    </row>
    <row r="174" customFormat="false" ht="15.6" hidden="false" customHeight="false" outlineLevel="0" collapsed="false">
      <c r="A174" s="4"/>
    </row>
    <row r="175" customFormat="false" ht="15.6" hidden="false" customHeight="false" outlineLevel="0" collapsed="false">
      <c r="A175" s="4"/>
    </row>
    <row r="176" customFormat="false" ht="15.6" hidden="false" customHeight="false" outlineLevel="0" collapsed="false">
      <c r="A176" s="4"/>
    </row>
    <row r="177" customFormat="false" ht="15.6" hidden="false" customHeight="false" outlineLevel="0" collapsed="false">
      <c r="A177" s="4"/>
    </row>
    <row r="178" customFormat="false" ht="15.6" hidden="false" customHeight="false" outlineLevel="0" collapsed="false">
      <c r="A178" s="4"/>
    </row>
    <row r="179" customFormat="false" ht="15.6" hidden="false" customHeight="false" outlineLevel="0" collapsed="false">
      <c r="A179" s="4"/>
    </row>
    <row r="180" customFormat="false" ht="15.6" hidden="false" customHeight="false" outlineLevel="0" collapsed="false">
      <c r="A180" s="4"/>
    </row>
    <row r="181" customFormat="false" ht="15.6" hidden="false" customHeight="false" outlineLevel="0" collapsed="false">
      <c r="A181" s="4"/>
    </row>
    <row r="182" customFormat="false" ht="15.6" hidden="false" customHeight="false" outlineLevel="0" collapsed="false">
      <c r="A182" s="4"/>
    </row>
    <row r="183" customFormat="false" ht="15.6" hidden="false" customHeight="false" outlineLevel="0" collapsed="false">
      <c r="A183" s="4"/>
    </row>
    <row r="184" customFormat="false" ht="15.6" hidden="false" customHeight="false" outlineLevel="0" collapsed="false">
      <c r="A184" s="4"/>
    </row>
    <row r="185" customFormat="false" ht="15.6" hidden="false" customHeight="false" outlineLevel="0" collapsed="false">
      <c r="A185" s="4"/>
    </row>
    <row r="186" customFormat="false" ht="15.6" hidden="false" customHeight="false" outlineLevel="0" collapsed="false">
      <c r="A186" s="4"/>
    </row>
    <row r="187" customFormat="false" ht="15.6" hidden="false" customHeight="false" outlineLevel="0" collapsed="false">
      <c r="A187" s="4"/>
    </row>
    <row r="188" customFormat="false" ht="15.6" hidden="false" customHeight="false" outlineLevel="0" collapsed="false">
      <c r="A188" s="4"/>
    </row>
    <row r="189" customFormat="false" ht="15.6" hidden="false" customHeight="false" outlineLevel="0" collapsed="false">
      <c r="A189" s="4"/>
    </row>
    <row r="190" customFormat="false" ht="15.6" hidden="false" customHeight="false" outlineLevel="0" collapsed="false">
      <c r="A190" s="4"/>
    </row>
    <row r="191" customFormat="false" ht="15.6" hidden="false" customHeight="false" outlineLevel="0" collapsed="false">
      <c r="A191" s="4"/>
    </row>
    <row r="192" customFormat="false" ht="15.6" hidden="false" customHeight="false" outlineLevel="0" collapsed="false">
      <c r="A192" s="4"/>
    </row>
    <row r="193" customFormat="false" ht="15.6" hidden="false" customHeight="false" outlineLevel="0" collapsed="false">
      <c r="A193" s="4"/>
    </row>
    <row r="194" customFormat="false" ht="15.6" hidden="false" customHeight="false" outlineLevel="0" collapsed="false">
      <c r="A194" s="4"/>
    </row>
    <row r="195" customFormat="false" ht="15.6" hidden="false" customHeight="false" outlineLevel="0" collapsed="false">
      <c r="A195" s="4"/>
    </row>
    <row r="196" customFormat="false" ht="15.6" hidden="false" customHeight="false" outlineLevel="0" collapsed="false">
      <c r="A196" s="4"/>
    </row>
    <row r="197" customFormat="false" ht="15.6" hidden="false" customHeight="false" outlineLevel="0" collapsed="false">
      <c r="A197" s="4"/>
    </row>
    <row r="198" customFormat="false" ht="15.6" hidden="false" customHeight="false" outlineLevel="0" collapsed="false">
      <c r="A198" s="4"/>
    </row>
    <row r="199" customFormat="false" ht="15.6" hidden="false" customHeight="false" outlineLevel="0" collapsed="false">
      <c r="A199" s="4"/>
    </row>
    <row r="200" customFormat="false" ht="15.6" hidden="false" customHeight="false" outlineLevel="0" collapsed="false">
      <c r="A200" s="4"/>
    </row>
    <row r="201" customFormat="false" ht="15.6" hidden="false" customHeight="false" outlineLevel="0" collapsed="false">
      <c r="A201" s="4"/>
    </row>
    <row r="202" customFormat="false" ht="15.6" hidden="false" customHeight="false" outlineLevel="0" collapsed="false">
      <c r="A202" s="4"/>
    </row>
    <row r="203" customFormat="false" ht="15.6" hidden="false" customHeight="false" outlineLevel="0" collapsed="false">
      <c r="A203" s="4"/>
    </row>
    <row r="204" customFormat="false" ht="15.6" hidden="false" customHeight="false" outlineLevel="0" collapsed="false">
      <c r="A204" s="4"/>
    </row>
    <row r="205" customFormat="false" ht="15.6" hidden="false" customHeight="false" outlineLevel="0" collapsed="false">
      <c r="A205" s="4"/>
    </row>
    <row r="206" customFormat="false" ht="15.6" hidden="false" customHeight="false" outlineLevel="0" collapsed="false">
      <c r="A206" s="4"/>
    </row>
    <row r="207" customFormat="false" ht="15.6" hidden="false" customHeight="false" outlineLevel="0" collapsed="false">
      <c r="A207" s="4"/>
    </row>
    <row r="208" customFormat="false" ht="15.6" hidden="false" customHeight="false" outlineLevel="0" collapsed="false">
      <c r="A208" s="4"/>
    </row>
    <row r="209" customFormat="false" ht="15.6" hidden="false" customHeight="false" outlineLevel="0" collapsed="false">
      <c r="A209" s="4"/>
    </row>
    <row r="210" customFormat="false" ht="15.6" hidden="false" customHeight="false" outlineLevel="0" collapsed="false">
      <c r="A210" s="4"/>
    </row>
    <row r="211" customFormat="false" ht="15.6" hidden="false" customHeight="false" outlineLevel="0" collapsed="false">
      <c r="A211" s="4"/>
    </row>
    <row r="212" customFormat="false" ht="15.6" hidden="false" customHeight="false" outlineLevel="0" collapsed="false">
      <c r="A212" s="4"/>
    </row>
    <row r="213" customFormat="false" ht="15.6" hidden="false" customHeight="false" outlineLevel="0" collapsed="false">
      <c r="A213" s="4"/>
    </row>
    <row r="214" customFormat="false" ht="15.6" hidden="false" customHeight="false" outlineLevel="0" collapsed="false">
      <c r="A214" s="4"/>
    </row>
    <row r="215" customFormat="false" ht="15.6" hidden="false" customHeight="false" outlineLevel="0" collapsed="false">
      <c r="A215" s="4"/>
    </row>
    <row r="216" customFormat="false" ht="15.6" hidden="false" customHeight="false" outlineLevel="0" collapsed="false">
      <c r="A216" s="4"/>
    </row>
    <row r="217" customFormat="false" ht="15.6" hidden="false" customHeight="false" outlineLevel="0" collapsed="false">
      <c r="A217" s="4"/>
    </row>
    <row r="218" customFormat="false" ht="15.6" hidden="false" customHeight="false" outlineLevel="0" collapsed="false">
      <c r="A218" s="4"/>
    </row>
    <row r="219" customFormat="false" ht="15.6" hidden="false" customHeight="false" outlineLevel="0" collapsed="false">
      <c r="A219" s="4"/>
    </row>
    <row r="220" customFormat="false" ht="15.6" hidden="false" customHeight="false" outlineLevel="0" collapsed="false">
      <c r="A220" s="4"/>
    </row>
    <row r="221" customFormat="false" ht="15.6" hidden="false" customHeight="false" outlineLevel="0" collapsed="false">
      <c r="A221" s="4"/>
    </row>
    <row r="222" customFormat="false" ht="15.6" hidden="false" customHeight="false" outlineLevel="0" collapsed="false">
      <c r="A222" s="4"/>
    </row>
    <row r="223" customFormat="false" ht="15.6" hidden="false" customHeight="false" outlineLevel="0" collapsed="false">
      <c r="A223" s="4"/>
    </row>
    <row r="224" customFormat="false" ht="15.6" hidden="false" customHeight="false" outlineLevel="0" collapsed="false">
      <c r="A224" s="4"/>
    </row>
    <row r="225" customFormat="false" ht="15.6" hidden="false" customHeight="false" outlineLevel="0" collapsed="false">
      <c r="A225" s="4"/>
    </row>
    <row r="226" customFormat="false" ht="15.6" hidden="false" customHeight="false" outlineLevel="0" collapsed="false">
      <c r="A226" s="4"/>
    </row>
    <row r="227" customFormat="false" ht="15.6" hidden="false" customHeight="false" outlineLevel="0" collapsed="false">
      <c r="A227" s="4"/>
    </row>
    <row r="228" customFormat="false" ht="15.6" hidden="false" customHeight="false" outlineLevel="0" collapsed="false">
      <c r="A228" s="4"/>
    </row>
    <row r="229" customFormat="false" ht="15.6" hidden="false" customHeight="false" outlineLevel="0" collapsed="false">
      <c r="A229" s="4"/>
    </row>
    <row r="230" customFormat="false" ht="15.6" hidden="false" customHeight="false" outlineLevel="0" collapsed="false">
      <c r="A230" s="4"/>
    </row>
    <row r="231" customFormat="false" ht="15.6" hidden="false" customHeight="false" outlineLevel="0" collapsed="false">
      <c r="A231" s="4"/>
    </row>
    <row r="232" customFormat="false" ht="15.6" hidden="false" customHeight="false" outlineLevel="0" collapsed="false">
      <c r="A232" s="4"/>
    </row>
    <row r="233" customFormat="false" ht="15.6" hidden="false" customHeight="false" outlineLevel="0" collapsed="false">
      <c r="A233" s="4"/>
    </row>
    <row r="234" customFormat="false" ht="15.6" hidden="false" customHeight="false" outlineLevel="0" collapsed="false">
      <c r="A234" s="4"/>
    </row>
    <row r="235" customFormat="false" ht="15.6" hidden="false" customHeight="false" outlineLevel="0" collapsed="false">
      <c r="A235" s="4"/>
    </row>
    <row r="236" customFormat="false" ht="15.6" hidden="false" customHeight="false" outlineLevel="0" collapsed="false">
      <c r="A236" s="4"/>
    </row>
    <row r="237" customFormat="false" ht="15.6" hidden="false" customHeight="false" outlineLevel="0" collapsed="false">
      <c r="A237" s="4"/>
    </row>
    <row r="238" customFormat="false" ht="15.6" hidden="false" customHeight="false" outlineLevel="0" collapsed="false">
      <c r="A238" s="4"/>
    </row>
    <row r="239" customFormat="false" ht="15.6" hidden="false" customHeight="false" outlineLevel="0" collapsed="false">
      <c r="A239" s="4"/>
    </row>
    <row r="240" customFormat="false" ht="15.6" hidden="false" customHeight="false" outlineLevel="0" collapsed="false">
      <c r="A240" s="4"/>
    </row>
    <row r="241" customFormat="false" ht="15.6" hidden="false" customHeight="false" outlineLevel="0" collapsed="false">
      <c r="A241" s="4"/>
    </row>
    <row r="242" customFormat="false" ht="15.6" hidden="false" customHeight="false" outlineLevel="0" collapsed="false">
      <c r="A242" s="4"/>
    </row>
    <row r="243" customFormat="false" ht="15.6" hidden="false" customHeight="false" outlineLevel="0" collapsed="false">
      <c r="A243" s="4"/>
    </row>
    <row r="244" customFormat="false" ht="15.6" hidden="false" customHeight="false" outlineLevel="0" collapsed="false">
      <c r="A244" s="4"/>
    </row>
    <row r="245" customFormat="false" ht="15.6" hidden="false" customHeight="false" outlineLevel="0" collapsed="false">
      <c r="A245" s="4"/>
    </row>
    <row r="246" customFormat="false" ht="15.6" hidden="false" customHeight="false" outlineLevel="0" collapsed="false">
      <c r="A246" s="4"/>
    </row>
    <row r="247" customFormat="false" ht="15.6" hidden="false" customHeight="false" outlineLevel="0" collapsed="false">
      <c r="A247" s="4"/>
    </row>
    <row r="248" customFormat="false" ht="15.6" hidden="false" customHeight="false" outlineLevel="0" collapsed="false">
      <c r="A248" s="4"/>
    </row>
    <row r="249" customFormat="false" ht="15.6" hidden="false" customHeight="false" outlineLevel="0" collapsed="false">
      <c r="A249" s="4"/>
    </row>
    <row r="250" customFormat="false" ht="15.6" hidden="false" customHeight="false" outlineLevel="0" collapsed="false">
      <c r="A250" s="4"/>
    </row>
    <row r="251" customFormat="false" ht="15.6" hidden="false" customHeight="false" outlineLevel="0" collapsed="false">
      <c r="A251" s="4"/>
    </row>
    <row r="252" customFormat="false" ht="15.6" hidden="false" customHeight="false" outlineLevel="0" collapsed="false">
      <c r="A252" s="4"/>
    </row>
    <row r="253" customFormat="false" ht="15.6" hidden="false" customHeight="false" outlineLevel="0" collapsed="false">
      <c r="A253" s="4"/>
    </row>
    <row r="254" customFormat="false" ht="15.6" hidden="false" customHeight="false" outlineLevel="0" collapsed="false">
      <c r="A254" s="4"/>
    </row>
    <row r="255" customFormat="false" ht="15.6" hidden="false" customHeight="false" outlineLevel="0" collapsed="false">
      <c r="A255" s="4"/>
    </row>
    <row r="256" customFormat="false" ht="15.6" hidden="false" customHeight="false" outlineLevel="0" collapsed="false">
      <c r="A256" s="4"/>
    </row>
    <row r="257" customFormat="false" ht="15.6" hidden="false" customHeight="false" outlineLevel="0" collapsed="false">
      <c r="A257" s="4"/>
    </row>
    <row r="258" customFormat="false" ht="15.6" hidden="false" customHeight="false" outlineLevel="0" collapsed="false">
      <c r="A258" s="4"/>
    </row>
    <row r="259" customFormat="false" ht="15.6" hidden="false" customHeight="false" outlineLevel="0" collapsed="false">
      <c r="A259" s="4"/>
    </row>
    <row r="260" customFormat="false" ht="15.6" hidden="false" customHeight="false" outlineLevel="0" collapsed="false">
      <c r="A260" s="4"/>
    </row>
    <row r="261" customFormat="false" ht="15.6" hidden="false" customHeight="false" outlineLevel="0" collapsed="false">
      <c r="A261" s="4"/>
    </row>
    <row r="262" customFormat="false" ht="15.6" hidden="false" customHeight="false" outlineLevel="0" collapsed="false">
      <c r="A262" s="4"/>
    </row>
    <row r="263" customFormat="false" ht="15.6" hidden="false" customHeight="false" outlineLevel="0" collapsed="false">
      <c r="A263" s="4"/>
    </row>
    <row r="264" customFormat="false" ht="15.6" hidden="false" customHeight="false" outlineLevel="0" collapsed="false">
      <c r="A264" s="4"/>
    </row>
    <row r="265" customFormat="false" ht="15.6" hidden="false" customHeight="false" outlineLevel="0" collapsed="false">
      <c r="A265" s="4"/>
    </row>
    <row r="266" customFormat="false" ht="15.6" hidden="false" customHeight="false" outlineLevel="0" collapsed="false">
      <c r="A266" s="4"/>
    </row>
    <row r="267" customFormat="false" ht="15.6" hidden="false" customHeight="false" outlineLevel="0" collapsed="false">
      <c r="A267" s="4"/>
    </row>
    <row r="268" customFormat="false" ht="15.6" hidden="false" customHeight="false" outlineLevel="0" collapsed="false">
      <c r="A268" s="4"/>
    </row>
    <row r="269" customFormat="false" ht="15.6" hidden="false" customHeight="false" outlineLevel="0" collapsed="false">
      <c r="A269" s="4"/>
    </row>
    <row r="270" customFormat="false" ht="15.6" hidden="false" customHeight="false" outlineLevel="0" collapsed="false">
      <c r="A270" s="4"/>
    </row>
    <row r="271" customFormat="false" ht="15.6" hidden="false" customHeight="false" outlineLevel="0" collapsed="false">
      <c r="A271" s="4"/>
    </row>
    <row r="272" customFormat="false" ht="15.6" hidden="false" customHeight="false" outlineLevel="0" collapsed="false">
      <c r="A272" s="4"/>
    </row>
    <row r="273" customFormat="false" ht="15.6" hidden="false" customHeight="false" outlineLevel="0" collapsed="false">
      <c r="A273" s="4"/>
    </row>
    <row r="274" customFormat="false" ht="15.6" hidden="false" customHeight="false" outlineLevel="0" collapsed="false">
      <c r="A274" s="4"/>
    </row>
    <row r="275" customFormat="false" ht="15.6" hidden="false" customHeight="false" outlineLevel="0" collapsed="false">
      <c r="A275" s="4"/>
    </row>
    <row r="276" customFormat="false" ht="15.6" hidden="false" customHeight="false" outlineLevel="0" collapsed="false">
      <c r="A276" s="4"/>
    </row>
    <row r="277" customFormat="false" ht="15.6" hidden="false" customHeight="false" outlineLevel="0" collapsed="false">
      <c r="A277" s="4"/>
    </row>
    <row r="278" customFormat="false" ht="15.6" hidden="false" customHeight="false" outlineLevel="0" collapsed="false">
      <c r="A278" s="4"/>
    </row>
    <row r="279" customFormat="false" ht="15.6" hidden="false" customHeight="false" outlineLevel="0" collapsed="false">
      <c r="A279" s="4"/>
    </row>
    <row r="280" customFormat="false" ht="15.6" hidden="false" customHeight="false" outlineLevel="0" collapsed="false">
      <c r="A280" s="4"/>
    </row>
    <row r="281" customFormat="false" ht="15.6" hidden="false" customHeight="false" outlineLevel="0" collapsed="false">
      <c r="A281" s="4"/>
    </row>
    <row r="282" customFormat="false" ht="15.6" hidden="false" customHeight="false" outlineLevel="0" collapsed="false">
      <c r="A282" s="4"/>
    </row>
    <row r="283" customFormat="false" ht="15.6" hidden="false" customHeight="false" outlineLevel="0" collapsed="false">
      <c r="A283" s="4"/>
    </row>
    <row r="284" customFormat="false" ht="15.6" hidden="false" customHeight="false" outlineLevel="0" collapsed="false">
      <c r="A284" s="4"/>
    </row>
    <row r="285" customFormat="false" ht="15.6" hidden="false" customHeight="false" outlineLevel="0" collapsed="false">
      <c r="A285" s="4"/>
    </row>
    <row r="286" customFormat="false" ht="15.6" hidden="false" customHeight="false" outlineLevel="0" collapsed="false">
      <c r="A286" s="4"/>
    </row>
    <row r="287" customFormat="false" ht="15.6" hidden="false" customHeight="false" outlineLevel="0" collapsed="false">
      <c r="A287" s="4"/>
    </row>
    <row r="288" customFormat="false" ht="15.6" hidden="false" customHeight="false" outlineLevel="0" collapsed="false">
      <c r="A288" s="4"/>
    </row>
    <row r="289" customFormat="false" ht="15.6" hidden="false" customHeight="false" outlineLevel="0" collapsed="false">
      <c r="A289" s="4"/>
    </row>
    <row r="290" customFormat="false" ht="15.6" hidden="false" customHeight="false" outlineLevel="0" collapsed="false">
      <c r="A290" s="4"/>
    </row>
    <row r="291" customFormat="false" ht="15.6" hidden="false" customHeight="false" outlineLevel="0" collapsed="false">
      <c r="A291" s="4"/>
    </row>
    <row r="292" customFormat="false" ht="15.6" hidden="false" customHeight="false" outlineLevel="0" collapsed="false">
      <c r="A292" s="4"/>
    </row>
    <row r="293" customFormat="false" ht="15.6" hidden="false" customHeight="false" outlineLevel="0" collapsed="false">
      <c r="A293" s="4"/>
    </row>
    <row r="294" customFormat="false" ht="15.6" hidden="false" customHeight="false" outlineLevel="0" collapsed="false">
      <c r="A294" s="4"/>
    </row>
    <row r="295" customFormat="false" ht="15.6" hidden="false" customHeight="false" outlineLevel="0" collapsed="false">
      <c r="A295" s="4"/>
    </row>
    <row r="296" customFormat="false" ht="15.6" hidden="false" customHeight="false" outlineLevel="0" collapsed="false">
      <c r="A296" s="4"/>
    </row>
    <row r="297" customFormat="false" ht="15.6" hidden="false" customHeight="false" outlineLevel="0" collapsed="false">
      <c r="A297" s="4"/>
    </row>
    <row r="298" customFormat="false" ht="15.6" hidden="false" customHeight="false" outlineLevel="0" collapsed="false">
      <c r="A298" s="4"/>
    </row>
    <row r="299" customFormat="false" ht="15.6" hidden="false" customHeight="false" outlineLevel="0" collapsed="false">
      <c r="A299" s="4"/>
    </row>
    <row r="300" customFormat="false" ht="15.6" hidden="false" customHeight="false" outlineLevel="0" collapsed="false">
      <c r="A300" s="4"/>
    </row>
    <row r="301" customFormat="false" ht="15.6" hidden="false" customHeight="false" outlineLevel="0" collapsed="false">
      <c r="A301" s="4"/>
    </row>
    <row r="302" customFormat="false" ht="15.6" hidden="false" customHeight="false" outlineLevel="0" collapsed="false">
      <c r="A302" s="4"/>
    </row>
    <row r="303" customFormat="false" ht="15.6" hidden="false" customHeight="false" outlineLevel="0" collapsed="false">
      <c r="A303" s="4"/>
    </row>
    <row r="304" customFormat="false" ht="15.6" hidden="false" customHeight="false" outlineLevel="0" collapsed="false">
      <c r="A304" s="4"/>
    </row>
    <row r="305" customFormat="false" ht="15.6" hidden="false" customHeight="false" outlineLevel="0" collapsed="false">
      <c r="A305" s="4"/>
    </row>
    <row r="306" customFormat="false" ht="15.6" hidden="false" customHeight="false" outlineLevel="0" collapsed="false">
      <c r="A306" s="4"/>
    </row>
    <row r="307" customFormat="false" ht="15.6" hidden="false" customHeight="false" outlineLevel="0" collapsed="false">
      <c r="A307" s="4"/>
    </row>
    <row r="308" customFormat="false" ht="15.6" hidden="false" customHeight="false" outlineLevel="0" collapsed="false">
      <c r="A308" s="4"/>
    </row>
    <row r="309" customFormat="false" ht="15.6" hidden="false" customHeight="false" outlineLevel="0" collapsed="false">
      <c r="A309" s="4"/>
    </row>
    <row r="310" customFormat="false" ht="15.6" hidden="false" customHeight="false" outlineLevel="0" collapsed="false">
      <c r="A310" s="4"/>
    </row>
    <row r="311" customFormat="false" ht="15.6" hidden="false" customHeight="false" outlineLevel="0" collapsed="false">
      <c r="A311" s="4"/>
    </row>
    <row r="312" customFormat="false" ht="15.6" hidden="false" customHeight="false" outlineLevel="0" collapsed="false">
      <c r="A312" s="4"/>
    </row>
    <row r="313" customFormat="false" ht="15.6" hidden="false" customHeight="false" outlineLevel="0" collapsed="false">
      <c r="A313" s="4"/>
    </row>
    <row r="314" customFormat="false" ht="15.6" hidden="false" customHeight="false" outlineLevel="0" collapsed="false">
      <c r="A314" s="4"/>
    </row>
    <row r="315" customFormat="false" ht="15.6" hidden="false" customHeight="false" outlineLevel="0" collapsed="false">
      <c r="A315" s="4"/>
    </row>
    <row r="316" customFormat="false" ht="15.6" hidden="false" customHeight="false" outlineLevel="0" collapsed="false">
      <c r="A316" s="4"/>
    </row>
    <row r="317" customFormat="false" ht="15.6" hidden="false" customHeight="false" outlineLevel="0" collapsed="false">
      <c r="A317" s="4"/>
    </row>
    <row r="318" customFormat="false" ht="15.6" hidden="false" customHeight="false" outlineLevel="0" collapsed="false">
      <c r="A318" s="4"/>
    </row>
    <row r="319" customFormat="false" ht="15.6" hidden="false" customHeight="false" outlineLevel="0" collapsed="false">
      <c r="A319" s="4"/>
    </row>
    <row r="320" customFormat="false" ht="15.6" hidden="false" customHeight="false" outlineLevel="0" collapsed="false">
      <c r="A320" s="4"/>
    </row>
    <row r="321" customFormat="false" ht="15.6" hidden="false" customHeight="false" outlineLevel="0" collapsed="false">
      <c r="A321" s="4"/>
    </row>
    <row r="322" customFormat="false" ht="15.6" hidden="false" customHeight="false" outlineLevel="0" collapsed="false">
      <c r="A322" s="4"/>
    </row>
    <row r="323" customFormat="false" ht="15.6" hidden="false" customHeight="false" outlineLevel="0" collapsed="false">
      <c r="A323" s="4"/>
    </row>
    <row r="324" customFormat="false" ht="15.6" hidden="false" customHeight="false" outlineLevel="0" collapsed="false">
      <c r="A324" s="4"/>
    </row>
    <row r="325" customFormat="false" ht="15.6" hidden="false" customHeight="false" outlineLevel="0" collapsed="false">
      <c r="A325" s="4"/>
    </row>
    <row r="326" customFormat="false" ht="15.6" hidden="false" customHeight="false" outlineLevel="0" collapsed="false">
      <c r="A326" s="4"/>
    </row>
    <row r="327" customFormat="false" ht="15.6" hidden="false" customHeight="false" outlineLevel="0" collapsed="false">
      <c r="A327" s="4"/>
    </row>
    <row r="328" customFormat="false" ht="15.6" hidden="false" customHeight="false" outlineLevel="0" collapsed="false">
      <c r="A328" s="4"/>
    </row>
    <row r="329" customFormat="false" ht="15.6" hidden="false" customHeight="false" outlineLevel="0" collapsed="false">
      <c r="A329" s="4"/>
    </row>
    <row r="330" customFormat="false" ht="15.6" hidden="false" customHeight="false" outlineLevel="0" collapsed="false">
      <c r="A330" s="4"/>
    </row>
    <row r="331" customFormat="false" ht="15.6" hidden="false" customHeight="false" outlineLevel="0" collapsed="false">
      <c r="A331" s="4"/>
    </row>
    <row r="332" customFormat="false" ht="15.6" hidden="false" customHeight="false" outlineLevel="0" collapsed="false">
      <c r="A332" s="4"/>
    </row>
    <row r="333" customFormat="false" ht="15.6" hidden="false" customHeight="false" outlineLevel="0" collapsed="false">
      <c r="A333" s="4"/>
    </row>
    <row r="334" customFormat="false" ht="15.6" hidden="false" customHeight="false" outlineLevel="0" collapsed="false">
      <c r="A334" s="4"/>
    </row>
    <row r="335" customFormat="false" ht="15.6" hidden="false" customHeight="false" outlineLevel="0" collapsed="false">
      <c r="A335" s="4"/>
    </row>
    <row r="336" customFormat="false" ht="15.6" hidden="false" customHeight="false" outlineLevel="0" collapsed="false">
      <c r="A336" s="4"/>
    </row>
    <row r="337" customFormat="false" ht="15.6" hidden="false" customHeight="false" outlineLevel="0" collapsed="false">
      <c r="A337" s="4"/>
    </row>
    <row r="338" customFormat="false" ht="15.6" hidden="false" customHeight="false" outlineLevel="0" collapsed="false">
      <c r="A338" s="4"/>
    </row>
    <row r="339" customFormat="false" ht="15.6" hidden="false" customHeight="false" outlineLevel="0" collapsed="false">
      <c r="A339" s="4"/>
    </row>
    <row r="340" customFormat="false" ht="15.6" hidden="false" customHeight="false" outlineLevel="0" collapsed="false">
      <c r="A340" s="4"/>
    </row>
    <row r="341" customFormat="false" ht="15.6" hidden="false" customHeight="false" outlineLevel="0" collapsed="false">
      <c r="A341" s="4"/>
    </row>
    <row r="342" customFormat="false" ht="15.6" hidden="false" customHeight="false" outlineLevel="0" collapsed="false">
      <c r="A342" s="4"/>
    </row>
    <row r="343" customFormat="false" ht="15.6" hidden="false" customHeight="false" outlineLevel="0" collapsed="false">
      <c r="A343" s="4"/>
    </row>
    <row r="344" customFormat="false" ht="15.6" hidden="false" customHeight="false" outlineLevel="0" collapsed="false">
      <c r="A344" s="4"/>
    </row>
    <row r="345" customFormat="false" ht="15.6" hidden="false" customHeight="false" outlineLevel="0" collapsed="false">
      <c r="A345" s="4"/>
    </row>
    <row r="346" customFormat="false" ht="15.6" hidden="false" customHeight="false" outlineLevel="0" collapsed="false">
      <c r="A346" s="4"/>
    </row>
    <row r="347" customFormat="false" ht="15.6" hidden="false" customHeight="false" outlineLevel="0" collapsed="false">
      <c r="A347" s="4"/>
    </row>
    <row r="348" customFormat="false" ht="15.6" hidden="false" customHeight="false" outlineLevel="0" collapsed="false">
      <c r="A348" s="4"/>
    </row>
    <row r="349" customFormat="false" ht="15.6" hidden="false" customHeight="false" outlineLevel="0" collapsed="false">
      <c r="A349" s="4"/>
    </row>
    <row r="350" customFormat="false" ht="15.6" hidden="false" customHeight="false" outlineLevel="0" collapsed="false">
      <c r="A350" s="4"/>
    </row>
    <row r="351" customFormat="false" ht="15.6" hidden="false" customHeight="false" outlineLevel="0" collapsed="false">
      <c r="A351" s="4"/>
    </row>
    <row r="352" customFormat="false" ht="15.6" hidden="false" customHeight="false" outlineLevel="0" collapsed="false">
      <c r="A352" s="4"/>
    </row>
    <row r="353" customFormat="false" ht="15.6" hidden="false" customHeight="false" outlineLevel="0" collapsed="false">
      <c r="A353" s="4"/>
    </row>
    <row r="354" customFormat="false" ht="15.6" hidden="false" customHeight="false" outlineLevel="0" collapsed="false">
      <c r="A354" s="4"/>
    </row>
    <row r="355" customFormat="false" ht="15.6" hidden="false" customHeight="false" outlineLevel="0" collapsed="false">
      <c r="A355" s="4"/>
    </row>
    <row r="356" customFormat="false" ht="15.6" hidden="false" customHeight="false" outlineLevel="0" collapsed="false">
      <c r="A356" s="4"/>
    </row>
    <row r="357" customFormat="false" ht="15.6" hidden="false" customHeight="false" outlineLevel="0" collapsed="false">
      <c r="A357" s="4"/>
    </row>
    <row r="358" customFormat="false" ht="15.6" hidden="false" customHeight="false" outlineLevel="0" collapsed="false">
      <c r="A358" s="4"/>
    </row>
    <row r="359" customFormat="false" ht="15.6" hidden="false" customHeight="false" outlineLevel="0" collapsed="false">
      <c r="A359" s="4"/>
    </row>
    <row r="360" customFormat="false" ht="15.6" hidden="false" customHeight="false" outlineLevel="0" collapsed="false">
      <c r="A360" s="4"/>
    </row>
    <row r="361" customFormat="false" ht="15.6" hidden="false" customHeight="false" outlineLevel="0" collapsed="false">
      <c r="A361" s="4"/>
    </row>
    <row r="362" customFormat="false" ht="15.6" hidden="false" customHeight="false" outlineLevel="0" collapsed="false">
      <c r="A362" s="4"/>
    </row>
  </sheetData>
  <mergeCells count="65">
    <mergeCell ref="A5:AY5"/>
    <mergeCell ref="A6:K6"/>
    <mergeCell ref="A8:A11"/>
    <mergeCell ref="B8:B11"/>
    <mergeCell ref="C8:J8"/>
    <mergeCell ref="K8:K11"/>
    <mergeCell ref="L8:L11"/>
    <mergeCell ref="M8:M11"/>
    <mergeCell ref="N8:V8"/>
    <mergeCell ref="W8:W11"/>
    <mergeCell ref="X8:X11"/>
    <mergeCell ref="Y8:Y11"/>
    <mergeCell ref="Z8:Z11"/>
    <mergeCell ref="AA8:AH8"/>
    <mergeCell ref="AI8:AI11"/>
    <mergeCell ref="AJ8:AJ11"/>
    <mergeCell ref="AK8:AK11"/>
    <mergeCell ref="AL8:AL11"/>
    <mergeCell ref="AM8:AM11"/>
    <mergeCell ref="AN8:AN11"/>
    <mergeCell ref="AO8:AO11"/>
    <mergeCell ref="AP8:AW8"/>
    <mergeCell ref="AX8:AX11"/>
    <mergeCell ref="AY8:AY11"/>
    <mergeCell ref="AZ8:AZ11"/>
    <mergeCell ref="BA8:BA11"/>
    <mergeCell ref="BB8:BB11"/>
    <mergeCell ref="BC8:BC11"/>
    <mergeCell ref="BD8:BD11"/>
    <mergeCell ref="C9:C11"/>
    <mergeCell ref="D9:D11"/>
    <mergeCell ref="E9:E11"/>
    <mergeCell ref="F9:F11"/>
    <mergeCell ref="G9:G11"/>
    <mergeCell ref="H9:H11"/>
    <mergeCell ref="I9:I11"/>
    <mergeCell ref="J9:J11"/>
    <mergeCell ref="N9:S9"/>
    <mergeCell ref="T9:T11"/>
    <mergeCell ref="U9:U11"/>
    <mergeCell ref="V9:V11"/>
    <mergeCell ref="AA9:AD9"/>
    <mergeCell ref="AE9:AE11"/>
    <mergeCell ref="AF9:AF11"/>
    <mergeCell ref="AG9:AG11"/>
    <mergeCell ref="AH9:AH11"/>
    <mergeCell ref="AP9:AS9"/>
    <mergeCell ref="AT9:AT11"/>
    <mergeCell ref="AU9:AU11"/>
    <mergeCell ref="AV9:AV11"/>
    <mergeCell ref="AW9:AW11"/>
    <mergeCell ref="N10:N11"/>
    <mergeCell ref="O10:O11"/>
    <mergeCell ref="P10:P11"/>
    <mergeCell ref="Q10:Q11"/>
    <mergeCell ref="R10:R11"/>
    <mergeCell ref="S10:S11"/>
    <mergeCell ref="AA10:AA11"/>
    <mergeCell ref="AB10:AB11"/>
    <mergeCell ref="AC10:AC11"/>
    <mergeCell ref="AD10:AD11"/>
    <mergeCell ref="AP10:AP11"/>
    <mergeCell ref="AQ10:AQ11"/>
    <mergeCell ref="AR10:AR11"/>
    <mergeCell ref="AS10:AS11"/>
  </mergeCells>
  <printOptions headings="false" gridLines="false" gridLinesSet="true" horizontalCentered="false" verticalCentered="false"/>
  <pageMargins left="0.640277777777778" right="0" top="0.39375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07:32:56Z</dcterms:created>
  <dc:creator>User</dc:creator>
  <dc:description/>
  <dc:language>en-US</dc:language>
  <cp:lastModifiedBy>Root</cp:lastModifiedBy>
  <cp:lastPrinted>2011-05-26T11:19:24Z</cp:lastPrinted>
  <dcterms:modified xsi:type="dcterms:W3CDTF">2011-06-10T10:28:17Z</dcterms:modified>
  <cp:revision>0</cp:revision>
  <dc:subject/>
  <dc:title/>
</cp:coreProperties>
</file>